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PipingGenericDataBolted" sheetId="6" state="visible" r:id="rId7"/>
    <sheet name="Manifold2ValvePDB2444" sheetId="7" state="visible" r:id="rId8"/>
    <sheet name="Manifold3ValvePDB2445" sheetId="8" state="visible" r:id="rId9"/>
    <sheet name="Manifold5ValvePDB2448" sheetId="9" state="visible" r:id="rId10"/>
  </sheet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4" uniqueCount="1511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PipingGenericDataBolted</t>
  </si>
  <si>
    <t xml:space="preserve">Manifold2ValvePDB2444</t>
  </si>
  <si>
    <t xml:space="preserve">Manifold3ValvePDB2445</t>
  </si>
  <si>
    <t xml:space="preserve">Manifold5ValvePDB2448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FlangeOutsideDiameter</t>
  </si>
  <si>
    <t xml:space="preserve">FlangeThickness</t>
  </si>
  <si>
    <t xml:space="preserve">FlangeThicknessTolerance</t>
  </si>
  <si>
    <t xml:space="preserve">FlangeFaceProjection</t>
  </si>
  <si>
    <t xml:space="preserve">RaisedFaceDiameter</t>
  </si>
  <si>
    <t xml:space="preserve">FlangeGrooveWidth</t>
  </si>
  <si>
    <t xml:space="preserve">SeatingDepth</t>
  </si>
  <si>
    <t xml:space="preserve">BoltCircleDiameter</t>
  </si>
  <si>
    <t xml:space="preserve">QuantityOfBoltsRequired</t>
  </si>
  <si>
    <t xml:space="preserve">BoltDiameter</t>
  </si>
  <si>
    <t xml:space="preserve">DrillingTemplatePattern</t>
  </si>
  <si>
    <t xml:space="preserve">BoltPatternLength</t>
  </si>
  <si>
    <t xml:space="preserve">BoltPatternWidth</t>
  </si>
  <si>
    <t xml:space="preserve">GroovePitchDiameter</t>
  </si>
  <si>
    <t xml:space="preserve">CounterBoreDepth</t>
  </si>
  <si>
    <t xml:space="preserve">BoltPatternOffset</t>
  </si>
  <si>
    <t xml:space="preserve">7.94mm</t>
  </si>
  <si>
    <t xml:space="preserve">41.4mm</t>
  </si>
  <si>
    <t xml:space="preserve">20.32mm</t>
  </si>
  <si>
    <t xml:space="preserve">END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PipeComponentClass</t>
  </si>
  <si>
    <t xml:space="preserve">InstrumentManifold.InsManifold</t>
  </si>
  <si>
    <t xml:space="preserve">Swagelok Instrument Manifold 2-Valve (Part Data Basis - 2444)</t>
  </si>
  <si>
    <t xml:space="preserve">SymbolIcons\InstrumentManifoldPDB2444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Note2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ManufacturerPartNumber</t>
  </si>
  <si>
    <t xml:space="preserve">MS-01-178.pdf, p. 5</t>
  </si>
  <si>
    <t xml:space="preserve">VWWZZCGZZY7SADAZZZZUM</t>
  </si>
  <si>
    <t xml:space="preserve">Instrument manifold, 2 valves</t>
  </si>
  <si>
    <t xml:space="preserve">15</t>
  </si>
  <si>
    <t xml:space="preserve">69.85mm</t>
  </si>
  <si>
    <t xml:space="preserve">62.99mm</t>
  </si>
  <si>
    <t xml:space="preserve">33.27mm</t>
  </si>
  <si>
    <t xml:space="preserve">106.93mm</t>
  </si>
  <si>
    <t xml:space="preserve">77.47mm</t>
  </si>
  <si>
    <t xml:space="preserve">15.75mm</t>
  </si>
  <si>
    <t xml:space="preserve">24.13mm</t>
  </si>
  <si>
    <t xml:space="preserve">SS-V2BFS12MM</t>
  </si>
  <si>
    <t xml:space="preserve">VWWZZORZZY7SADAZZZZUM</t>
  </si>
  <si>
    <t xml:space="preserve">2500</t>
  </si>
  <si>
    <t xml:space="preserve">87.88mm</t>
  </si>
  <si>
    <t xml:space="preserve">85.6mm</t>
  </si>
  <si>
    <t xml:space="preserve">88.65mm</t>
  </si>
  <si>
    <t xml:space="preserve">16.0mm</t>
  </si>
  <si>
    <t xml:space="preserve">SS-V2BFS12MM-FL</t>
  </si>
  <si>
    <t xml:space="preserve">Swagelok Instrument Manifold 3-Valve (Part Data Basis - 2445)</t>
  </si>
  <si>
    <t xml:space="preserve">SymbolIcons\InstrumentManifoldPDB2445.gif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Npd[4]</t>
  </si>
  <si>
    <t xml:space="preserve">NpdUnitType[4]</t>
  </si>
  <si>
    <t xml:space="preserve">MS-01-178.pdf, p. 8</t>
  </si>
  <si>
    <t xml:space="preserve">VWXZZCGZZY7TADAZZZZUM</t>
  </si>
  <si>
    <t xml:space="preserve">Instrument manifold, 3 valves</t>
  </si>
  <si>
    <t xml:space="preserve">77.22mm</t>
  </si>
  <si>
    <t xml:space="preserve">85.85mm</t>
  </si>
  <si>
    <t xml:space="preserve">53.98mm</t>
  </si>
  <si>
    <t xml:space="preserve">104.14mm</t>
  </si>
  <si>
    <t xml:space="preserve">16.76mm</t>
  </si>
  <si>
    <t xml:space="preserve">227.84mm</t>
  </si>
  <si>
    <t xml:space="preserve">SS-V3NBFS12MM</t>
  </si>
  <si>
    <t xml:space="preserve">VWXZZZZZZY7TADAZZZZUM</t>
  </si>
  <si>
    <t xml:space="preserve">88.39mm</t>
  </si>
  <si>
    <t xml:space="preserve">115.32mm</t>
  </si>
  <si>
    <t xml:space="preserve">16.00mm</t>
  </si>
  <si>
    <t xml:space="preserve">SS-V3NBFS12MM-FL</t>
  </si>
  <si>
    <t xml:space="preserve">`</t>
  </si>
  <si>
    <t xml:space="preserve">Swagelok Instrument Manifold 5-Valve (Part Data Basis - 2448)</t>
  </si>
  <si>
    <t xml:space="preserve">SymbolIcons\InstrumentManifoldPDB2448.gif</t>
  </si>
  <si>
    <t xml:space="preserve">PipingPointBasis[5]</t>
  </si>
  <si>
    <t xml:space="preserve">Id[5]</t>
  </si>
  <si>
    <t xml:space="preserve">PressureRating[5]</t>
  </si>
  <si>
    <t xml:space="preserve">EndPreparation[5]</t>
  </si>
  <si>
    <t xml:space="preserve">EndStandard[5]</t>
  </si>
  <si>
    <t xml:space="preserve">ScheduleThickness[5]</t>
  </si>
  <si>
    <t xml:space="preserve">FlowDirection[5]</t>
  </si>
  <si>
    <t xml:space="preserve">Npd[5]</t>
  </si>
  <si>
    <t xml:space="preserve">NpdUnitType[5]</t>
  </si>
  <si>
    <t xml:space="preserve">MS-01-178.pdf, p. 10</t>
  </si>
  <si>
    <t xml:space="preserve">VWYZZCGZZY7UADAZZZZUM</t>
  </si>
  <si>
    <t xml:space="preserve">Instrument manifold, 5 valves</t>
  </si>
  <si>
    <t xml:space="preserve">90.17mm</t>
  </si>
  <si>
    <t xml:space="preserve">53.96mm</t>
  </si>
  <si>
    <t xml:space="preserve">SS-V5NBFS12MM</t>
  </si>
  <si>
    <t xml:space="preserve">VWYZZZZZZY7UADAZZZZUM</t>
  </si>
  <si>
    <t xml:space="preserve">112.52mm</t>
  </si>
  <si>
    <t xml:space="preserve">37.85mm</t>
  </si>
  <si>
    <t xml:space="preserve">93.73mm</t>
  </si>
  <si>
    <t xml:space="preserve">SS-V5NBS12MM-F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0.000&quot; in&quot;"/>
    <numFmt numFmtId="167" formatCode="0.000"/>
    <numFmt numFmtId="168" formatCode="0.00&quot; mm&quot;"/>
    <numFmt numFmtId="169" formatCode="0.000&quot; in&quot;"/>
    <numFmt numFmtId="170" formatCode="@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4"/>
      <name val="Arial"/>
      <family val="2"/>
    </font>
    <font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4.gi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5.gif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8.g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  <row r="7" customFormat="false" ht="15" hidden="false" customHeight="false" outlineLevel="0" collapsed="false">
      <c r="A7" s="0" t="s">
        <v>1</v>
      </c>
      <c r="B7" s="1" t="s">
        <v>7</v>
      </c>
    </row>
    <row r="8" customFormat="false" ht="15" hidden="false" customHeight="false" outlineLevel="0" collapsed="false">
      <c r="A8" s="0" t="s">
        <v>1</v>
      </c>
      <c r="B8" s="1" t="s">
        <v>8</v>
      </c>
    </row>
    <row r="9" customFormat="false" ht="15" hidden="false" customHeight="false" outlineLevel="0" collapsed="false">
      <c r="A9" s="0" t="s">
        <v>1</v>
      </c>
      <c r="B9" s="1" t="s">
        <v>9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PipingGenericDataBolted!A1" display="PipingGenericDataBolted"/>
    <hyperlink ref="B7" location="Manifold2ValvePDB2444!A1" display="Manifold2ValvePDB2444"/>
    <hyperlink ref="B8" location="Manifold3ValvePDB2445!A1" display="Manifold3ValvePDB2445"/>
    <hyperlink ref="B9" location="Manifold5ValvePDB2448!A1" display="Manifold5ValvePDB2448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10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11</v>
      </c>
      <c r="B3" s="9" t="s">
        <v>12</v>
      </c>
      <c r="C3" s="9" t="s">
        <v>13</v>
      </c>
      <c r="D3" s="9" t="s">
        <v>14</v>
      </c>
      <c r="E3" s="9" t="s">
        <v>15</v>
      </c>
      <c r="F3" s="10" t="s">
        <v>16</v>
      </c>
      <c r="G3" s="9" t="s">
        <v>17</v>
      </c>
      <c r="H3" s="9" t="s">
        <v>18</v>
      </c>
      <c r="I3" s="9" t="s">
        <v>19</v>
      </c>
      <c r="J3" s="9" t="s">
        <v>20</v>
      </c>
      <c r="K3" s="9" t="s">
        <v>21</v>
      </c>
      <c r="L3" s="9" t="s">
        <v>22</v>
      </c>
      <c r="M3" s="9" t="s">
        <v>23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4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5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6</v>
      </c>
      <c r="C8" s="19"/>
      <c r="D8" s="20" t="s">
        <v>27</v>
      </c>
      <c r="E8" s="20" t="s">
        <v>28</v>
      </c>
      <c r="F8" s="21" t="s">
        <v>29</v>
      </c>
      <c r="G8" s="21" t="s">
        <v>30</v>
      </c>
      <c r="H8" s="21" t="s">
        <v>31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32</v>
      </c>
      <c r="C10" s="28"/>
      <c r="D10" s="20" t="s">
        <v>33</v>
      </c>
      <c r="E10" s="20" t="s">
        <v>34</v>
      </c>
      <c r="F10" s="21" t="s">
        <v>29</v>
      </c>
      <c r="G10" s="21" t="s">
        <v>35</v>
      </c>
      <c r="H10" s="21" t="s">
        <v>36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3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7</v>
      </c>
      <c r="C12" s="30"/>
      <c r="D12" s="20" t="s">
        <v>38</v>
      </c>
      <c r="E12" s="20" t="s">
        <v>39</v>
      </c>
      <c r="F12" s="21" t="s">
        <v>29</v>
      </c>
      <c r="G12" s="21" t="s">
        <v>35</v>
      </c>
      <c r="H12" s="21" t="s">
        <v>36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8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40</v>
      </c>
      <c r="C14" s="30"/>
      <c r="D14" s="34" t="s">
        <v>41</v>
      </c>
      <c r="E14" s="35" t="s">
        <v>42</v>
      </c>
      <c r="F14" s="36" t="s">
        <v>29</v>
      </c>
      <c r="G14" s="36" t="s">
        <v>35</v>
      </c>
      <c r="H14" s="36" t="s">
        <v>36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41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3</v>
      </c>
      <c r="E15" s="40" t="s">
        <v>44</v>
      </c>
      <c r="F15" s="41" t="s">
        <v>29</v>
      </c>
      <c r="G15" s="41" t="s">
        <v>35</v>
      </c>
      <c r="H15" s="41" t="s">
        <v>36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3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5</v>
      </c>
      <c r="E16" s="45" t="s">
        <v>46</v>
      </c>
      <c r="F16" s="46" t="s">
        <v>29</v>
      </c>
      <c r="G16" s="46" t="s">
        <v>35</v>
      </c>
      <c r="H16" s="46" t="s">
        <v>36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5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7</v>
      </c>
      <c r="C18" s="28"/>
      <c r="D18" s="34" t="s">
        <v>48</v>
      </c>
      <c r="E18" s="35" t="s">
        <v>49</v>
      </c>
      <c r="F18" s="36" t="s">
        <v>29</v>
      </c>
      <c r="G18" s="36" t="s">
        <v>35</v>
      </c>
      <c r="H18" s="36" t="s">
        <v>36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50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51</v>
      </c>
      <c r="E19" s="45" t="s">
        <v>52</v>
      </c>
      <c r="F19" s="46" t="s">
        <v>29</v>
      </c>
      <c r="G19" s="46" t="s">
        <v>35</v>
      </c>
      <c r="H19" s="46" t="s">
        <v>36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3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4</v>
      </c>
      <c r="C21" s="50"/>
      <c r="D21" s="51" t="s">
        <v>55</v>
      </c>
      <c r="E21" s="21" t="s">
        <v>55</v>
      </c>
      <c r="F21" s="21" t="s">
        <v>29</v>
      </c>
      <c r="G21" s="21" t="s">
        <v>56</v>
      </c>
      <c r="H21" s="21" t="s">
        <v>57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5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8</v>
      </c>
      <c r="C23" s="50"/>
      <c r="D23" s="51" t="s">
        <v>59</v>
      </c>
      <c r="E23" s="21" t="s">
        <v>59</v>
      </c>
      <c r="F23" s="21" t="s">
        <v>29</v>
      </c>
      <c r="G23" s="21" t="s">
        <v>56</v>
      </c>
      <c r="H23" s="21" t="s">
        <v>57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60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61</v>
      </c>
      <c r="C25" s="59" t="s">
        <v>62</v>
      </c>
      <c r="D25" s="60" t="s">
        <v>63</v>
      </c>
      <c r="E25" s="61" t="s">
        <v>64</v>
      </c>
      <c r="F25" s="62" t="s">
        <v>29</v>
      </c>
      <c r="G25" s="62" t="s">
        <v>65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3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6</v>
      </c>
      <c r="E26" s="66" t="s">
        <v>67</v>
      </c>
      <c r="F26" s="67" t="s">
        <v>68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6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9</v>
      </c>
      <c r="E27" s="66" t="s">
        <v>70</v>
      </c>
      <c r="F27" s="41" t="s">
        <v>71</v>
      </c>
      <c r="G27" s="67"/>
      <c r="H27" s="67"/>
      <c r="I27" s="66" t="s">
        <v>69</v>
      </c>
      <c r="J27" s="66"/>
      <c r="K27" s="42" t="b">
        <f aca="false">TRUE()</f>
        <v>1</v>
      </c>
      <c r="L27" s="42" t="b">
        <f aca="false">TRUE()</f>
        <v>1</v>
      </c>
      <c r="M27" s="68" t="s">
        <v>69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72</v>
      </c>
      <c r="E28" s="66" t="s">
        <v>73</v>
      </c>
      <c r="F28" s="41" t="s">
        <v>71</v>
      </c>
      <c r="G28" s="67"/>
      <c r="H28" s="67"/>
      <c r="I28" s="66" t="s">
        <v>72</v>
      </c>
      <c r="J28" s="66"/>
      <c r="K28" s="42" t="b">
        <f aca="false">TRUE()</f>
        <v>1</v>
      </c>
      <c r="L28" s="42" t="b">
        <f aca="false">TRUE()</f>
        <v>1</v>
      </c>
      <c r="M28" s="68" t="s">
        <v>72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4</v>
      </c>
      <c r="E29" s="66" t="s">
        <v>75</v>
      </c>
      <c r="F29" s="41" t="s">
        <v>71</v>
      </c>
      <c r="G29" s="67"/>
      <c r="H29" s="67"/>
      <c r="I29" s="66" t="s">
        <v>74</v>
      </c>
      <c r="J29" s="66"/>
      <c r="K29" s="42" t="b">
        <f aca="false">TRUE()</f>
        <v>1</v>
      </c>
      <c r="L29" s="42" t="b">
        <f aca="false">TRUE()</f>
        <v>1</v>
      </c>
      <c r="M29" s="68" t="s">
        <v>74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6</v>
      </c>
      <c r="E30" s="66" t="s">
        <v>77</v>
      </c>
      <c r="F30" s="41" t="s">
        <v>71</v>
      </c>
      <c r="G30" s="67"/>
      <c r="H30" s="67"/>
      <c r="I30" s="66" t="s">
        <v>76</v>
      </c>
      <c r="J30" s="66"/>
      <c r="K30" s="42" t="b">
        <f aca="false">TRUE()</f>
        <v>1</v>
      </c>
      <c r="L30" s="42" t="b">
        <f aca="false">TRUE()</f>
        <v>1</v>
      </c>
      <c r="M30" s="68" t="s">
        <v>76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8</v>
      </c>
      <c r="E31" s="70" t="s">
        <v>79</v>
      </c>
      <c r="F31" s="46" t="s">
        <v>71</v>
      </c>
      <c r="G31" s="71"/>
      <c r="H31" s="71"/>
      <c r="I31" s="70" t="s">
        <v>78</v>
      </c>
      <c r="J31" s="70"/>
      <c r="K31" s="47" t="b">
        <f aca="false">TRUE()</f>
        <v>1</v>
      </c>
      <c r="L31" s="47" t="b">
        <f aca="false">TRUE()</f>
        <v>1</v>
      </c>
      <c r="M31" s="72" t="s">
        <v>78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80</v>
      </c>
      <c r="C33" s="59" t="s">
        <v>81</v>
      </c>
      <c r="D33" s="60" t="s">
        <v>82</v>
      </c>
      <c r="E33" s="62" t="s">
        <v>83</v>
      </c>
      <c r="F33" s="62" t="s">
        <v>68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82</v>
      </c>
      <c r="N33" s="57"/>
    </row>
    <row r="34" customFormat="false" ht="15" hidden="false" customHeight="false" outlineLevel="0" collapsed="false">
      <c r="B34" s="57"/>
      <c r="C34" s="64"/>
      <c r="D34" s="65" t="s">
        <v>84</v>
      </c>
      <c r="E34" s="67" t="s">
        <v>85</v>
      </c>
      <c r="F34" s="67" t="s">
        <v>86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4</v>
      </c>
      <c r="N34" s="57"/>
    </row>
    <row r="35" customFormat="false" ht="15" hidden="false" customHeight="false" outlineLevel="0" collapsed="false">
      <c r="B35" s="57"/>
      <c r="C35" s="64"/>
      <c r="D35" s="65" t="s">
        <v>87</v>
      </c>
      <c r="E35" s="67" t="s">
        <v>88</v>
      </c>
      <c r="F35" s="67" t="s">
        <v>29</v>
      </c>
      <c r="G35" s="67" t="s">
        <v>65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7</v>
      </c>
      <c r="N35" s="57"/>
    </row>
    <row r="36" customFormat="false" ht="15" hidden="false" customHeight="false" outlineLevel="0" collapsed="false">
      <c r="B36" s="57"/>
      <c r="C36" s="64"/>
      <c r="D36" s="65" t="s">
        <v>89</v>
      </c>
      <c r="E36" s="67" t="s">
        <v>90</v>
      </c>
      <c r="F36" s="67" t="s">
        <v>68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9</v>
      </c>
      <c r="N36" s="57"/>
    </row>
    <row r="37" customFormat="false" ht="15" hidden="false" customHeight="false" outlineLevel="0" collapsed="false">
      <c r="B37" s="53"/>
      <c r="C37" s="55"/>
      <c r="D37" s="65" t="s">
        <v>91</v>
      </c>
      <c r="E37" s="41" t="s">
        <v>92</v>
      </c>
      <c r="F37" s="41" t="s">
        <v>71</v>
      </c>
      <c r="G37" s="41"/>
      <c r="H37" s="41"/>
      <c r="I37" s="41" t="s">
        <v>93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4</v>
      </c>
      <c r="E38" s="41" t="s">
        <v>95</v>
      </c>
      <c r="F38" s="41" t="s">
        <v>71</v>
      </c>
      <c r="G38" s="41"/>
      <c r="H38" s="41"/>
      <c r="I38" s="41" t="s">
        <v>96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7</v>
      </c>
      <c r="E39" s="67" t="s">
        <v>98</v>
      </c>
      <c r="F39" s="41" t="s">
        <v>71</v>
      </c>
      <c r="G39" s="67"/>
      <c r="H39" s="67"/>
      <c r="I39" s="66" t="s">
        <v>69</v>
      </c>
      <c r="J39" s="66"/>
      <c r="K39" s="42" t="b">
        <f aca="false">TRUE()</f>
        <v>1</v>
      </c>
      <c r="L39" s="42" t="b">
        <f aca="false">FALSE()</f>
        <v>0</v>
      </c>
      <c r="M39" s="68" t="s">
        <v>97</v>
      </c>
      <c r="N39" s="57"/>
    </row>
    <row r="40" customFormat="false" ht="15" hidden="false" customHeight="false" outlineLevel="0" collapsed="false">
      <c r="B40" s="53"/>
      <c r="C40" s="55"/>
      <c r="D40" s="65" t="s">
        <v>99</v>
      </c>
      <c r="E40" s="41" t="s">
        <v>100</v>
      </c>
      <c r="F40" s="41" t="s">
        <v>71</v>
      </c>
      <c r="G40" s="41"/>
      <c r="H40" s="41"/>
      <c r="I40" s="41" t="s">
        <v>101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102</v>
      </c>
      <c r="E41" s="41" t="s">
        <v>103</v>
      </c>
      <c r="F41" s="41" t="s">
        <v>71</v>
      </c>
      <c r="G41" s="41"/>
      <c r="H41" s="41"/>
      <c r="I41" s="66" t="s">
        <v>72</v>
      </c>
      <c r="J41" s="66"/>
      <c r="K41" s="42" t="b">
        <f aca="false">TRUE()</f>
        <v>1</v>
      </c>
      <c r="L41" s="42" t="b">
        <f aca="false">FALSE()</f>
        <v>0</v>
      </c>
      <c r="M41" s="68" t="s">
        <v>102</v>
      </c>
      <c r="N41" s="56"/>
    </row>
    <row r="42" customFormat="false" ht="15" hidden="false" customHeight="false" outlineLevel="0" collapsed="false">
      <c r="B42" s="53"/>
      <c r="C42" s="55"/>
      <c r="D42" s="65" t="s">
        <v>104</v>
      </c>
      <c r="E42" s="41" t="s">
        <v>105</v>
      </c>
      <c r="F42" s="41" t="s">
        <v>71</v>
      </c>
      <c r="G42" s="41"/>
      <c r="H42" s="41"/>
      <c r="I42" s="66" t="s">
        <v>106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7</v>
      </c>
      <c r="E43" s="41" t="s">
        <v>108</v>
      </c>
      <c r="F43" s="41" t="s">
        <v>71</v>
      </c>
      <c r="G43" s="41"/>
      <c r="H43" s="41"/>
      <c r="I43" s="66" t="s">
        <v>74</v>
      </c>
      <c r="J43" s="66"/>
      <c r="K43" s="42" t="b">
        <f aca="false">TRUE()</f>
        <v>1</v>
      </c>
      <c r="L43" s="42" t="b">
        <f aca="false">FALSE()</f>
        <v>0</v>
      </c>
      <c r="M43" s="68" t="s">
        <v>107</v>
      </c>
      <c r="N43" s="56"/>
    </row>
    <row r="44" customFormat="false" ht="15" hidden="false" customHeight="false" outlineLevel="0" collapsed="false">
      <c r="B44" s="53"/>
      <c r="C44" s="55"/>
      <c r="D44" s="65" t="s">
        <v>109</v>
      </c>
      <c r="E44" s="41" t="s">
        <v>110</v>
      </c>
      <c r="F44" s="41" t="s">
        <v>71</v>
      </c>
      <c r="G44" s="41"/>
      <c r="H44" s="41"/>
      <c r="I44" s="66" t="s">
        <v>111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12</v>
      </c>
      <c r="E45" s="41" t="s">
        <v>113</v>
      </c>
      <c r="F45" s="41" t="s">
        <v>71</v>
      </c>
      <c r="G45" s="41"/>
      <c r="H45" s="41"/>
      <c r="I45" s="66" t="s">
        <v>76</v>
      </c>
      <c r="J45" s="66"/>
      <c r="K45" s="42" t="b">
        <f aca="false">TRUE()</f>
        <v>1</v>
      </c>
      <c r="L45" s="42" t="b">
        <f aca="false">FALSE()</f>
        <v>0</v>
      </c>
      <c r="M45" s="68" t="s">
        <v>112</v>
      </c>
      <c r="N45" s="56"/>
    </row>
    <row r="46" customFormat="false" ht="15" hidden="false" customHeight="false" outlineLevel="0" collapsed="false">
      <c r="B46" s="53"/>
      <c r="C46" s="55"/>
      <c r="D46" s="65" t="s">
        <v>114</v>
      </c>
      <c r="E46" s="41" t="s">
        <v>115</v>
      </c>
      <c r="F46" s="41" t="s">
        <v>71</v>
      </c>
      <c r="G46" s="41"/>
      <c r="H46" s="41"/>
      <c r="I46" s="66" t="s">
        <v>78</v>
      </c>
      <c r="J46" s="66"/>
      <c r="K46" s="42" t="b">
        <f aca="false">TRUE()</f>
        <v>1</v>
      </c>
      <c r="L46" s="42" t="b">
        <f aca="false">FALSE()</f>
        <v>0</v>
      </c>
      <c r="M46" s="68" t="s">
        <v>114</v>
      </c>
      <c r="N46" s="56"/>
    </row>
    <row r="47" customFormat="false" ht="15.75" hidden="false" customHeight="false" outlineLevel="0" collapsed="false">
      <c r="B47" s="53"/>
      <c r="C47" s="55"/>
      <c r="D47" s="74" t="s">
        <v>116</v>
      </c>
      <c r="E47" s="46" t="s">
        <v>117</v>
      </c>
      <c r="F47" s="46" t="s">
        <v>71</v>
      </c>
      <c r="G47" s="46"/>
      <c r="H47" s="46"/>
      <c r="I47" s="75" t="s">
        <v>118</v>
      </c>
      <c r="J47" s="75"/>
      <c r="K47" s="47" t="b">
        <f aca="false">TRUE()</f>
        <v>1</v>
      </c>
      <c r="L47" s="47" t="b">
        <f aca="false">FALSE()</f>
        <v>0</v>
      </c>
      <c r="M47" s="76" t="s">
        <v>116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9</v>
      </c>
      <c r="C49" s="59" t="s">
        <v>120</v>
      </c>
      <c r="D49" s="60" t="s">
        <v>121</v>
      </c>
      <c r="E49" s="62" t="s">
        <v>122</v>
      </c>
      <c r="F49" s="62" t="s">
        <v>68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21</v>
      </c>
      <c r="N49" s="57"/>
    </row>
    <row r="50" customFormat="false" ht="15" hidden="false" customHeight="false" outlineLevel="0" collapsed="false">
      <c r="B50" s="57"/>
      <c r="C50" s="64"/>
      <c r="D50" s="65" t="s">
        <v>123</v>
      </c>
      <c r="E50" s="67" t="s">
        <v>124</v>
      </c>
      <c r="F50" s="67" t="s">
        <v>86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3</v>
      </c>
      <c r="N50" s="57"/>
    </row>
    <row r="51" customFormat="false" ht="15" hidden="false" customHeight="false" outlineLevel="0" collapsed="false">
      <c r="B51" s="57"/>
      <c r="C51" s="64"/>
      <c r="D51" s="65" t="s">
        <v>125</v>
      </c>
      <c r="E51" s="67" t="s">
        <v>126</v>
      </c>
      <c r="F51" s="67" t="s">
        <v>29</v>
      </c>
      <c r="G51" s="67" t="s">
        <v>65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5</v>
      </c>
      <c r="N51" s="57"/>
    </row>
    <row r="52" customFormat="false" ht="15" hidden="false" customHeight="false" outlineLevel="0" collapsed="false">
      <c r="B52" s="57"/>
      <c r="C52" s="64"/>
      <c r="D52" s="65" t="s">
        <v>127</v>
      </c>
      <c r="E52" s="67" t="s">
        <v>128</v>
      </c>
      <c r="F52" s="67" t="s">
        <v>68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7</v>
      </c>
      <c r="N52" s="57"/>
    </row>
    <row r="53" customFormat="false" ht="15" hidden="false" customHeight="false" outlineLevel="0" collapsed="false">
      <c r="B53" s="53"/>
      <c r="C53" s="55"/>
      <c r="D53" s="65" t="s">
        <v>129</v>
      </c>
      <c r="E53" s="41" t="s">
        <v>130</v>
      </c>
      <c r="F53" s="41" t="s">
        <v>71</v>
      </c>
      <c r="G53" s="41"/>
      <c r="H53" s="41"/>
      <c r="I53" s="41" t="s">
        <v>93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31</v>
      </c>
      <c r="E54" s="41" t="s">
        <v>132</v>
      </c>
      <c r="F54" s="41" t="s">
        <v>71</v>
      </c>
      <c r="G54" s="41"/>
      <c r="H54" s="41"/>
      <c r="I54" s="41" t="s">
        <v>96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3</v>
      </c>
      <c r="E55" s="67" t="s">
        <v>134</v>
      </c>
      <c r="F55" s="41" t="s">
        <v>71</v>
      </c>
      <c r="G55" s="67"/>
      <c r="H55" s="67"/>
      <c r="I55" s="66" t="s">
        <v>69</v>
      </c>
      <c r="J55" s="66"/>
      <c r="K55" s="42" t="b">
        <f aca="false">TRUE()</f>
        <v>1</v>
      </c>
      <c r="L55" s="42" t="b">
        <f aca="false">FALSE()</f>
        <v>0</v>
      </c>
      <c r="M55" s="68" t="s">
        <v>133</v>
      </c>
      <c r="N55" s="57"/>
    </row>
    <row r="56" customFormat="false" ht="15" hidden="false" customHeight="false" outlineLevel="0" collapsed="false">
      <c r="B56" s="53"/>
      <c r="C56" s="55"/>
      <c r="D56" s="65" t="s">
        <v>135</v>
      </c>
      <c r="E56" s="41" t="s">
        <v>136</v>
      </c>
      <c r="F56" s="41" t="s">
        <v>71</v>
      </c>
      <c r="G56" s="41"/>
      <c r="H56" s="41"/>
      <c r="I56" s="41" t="s">
        <v>101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7</v>
      </c>
      <c r="E57" s="41" t="s">
        <v>138</v>
      </c>
      <c r="F57" s="41" t="s">
        <v>71</v>
      </c>
      <c r="G57" s="41"/>
      <c r="H57" s="41"/>
      <c r="I57" s="66" t="s">
        <v>72</v>
      </c>
      <c r="J57" s="66"/>
      <c r="K57" s="42" t="b">
        <f aca="false">TRUE()</f>
        <v>1</v>
      </c>
      <c r="L57" s="42" t="b">
        <f aca="false">FALSE()</f>
        <v>0</v>
      </c>
      <c r="M57" s="68" t="s">
        <v>137</v>
      </c>
      <c r="N57" s="56"/>
    </row>
    <row r="58" customFormat="false" ht="15" hidden="false" customHeight="false" outlineLevel="0" collapsed="false">
      <c r="B58" s="53"/>
      <c r="C58" s="55"/>
      <c r="D58" s="65" t="s">
        <v>139</v>
      </c>
      <c r="E58" s="41" t="s">
        <v>140</v>
      </c>
      <c r="F58" s="41" t="s">
        <v>71</v>
      </c>
      <c r="G58" s="41"/>
      <c r="H58" s="41"/>
      <c r="I58" s="66" t="s">
        <v>106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41</v>
      </c>
      <c r="E59" s="41" t="s">
        <v>142</v>
      </c>
      <c r="F59" s="41" t="s">
        <v>71</v>
      </c>
      <c r="G59" s="41"/>
      <c r="H59" s="41"/>
      <c r="I59" s="66" t="s">
        <v>74</v>
      </c>
      <c r="J59" s="66"/>
      <c r="K59" s="42" t="b">
        <f aca="false">TRUE()</f>
        <v>1</v>
      </c>
      <c r="L59" s="42" t="b">
        <f aca="false">FALSE()</f>
        <v>0</v>
      </c>
      <c r="M59" s="68" t="s">
        <v>141</v>
      </c>
      <c r="N59" s="56"/>
    </row>
    <row r="60" customFormat="false" ht="15" hidden="false" customHeight="false" outlineLevel="0" collapsed="false">
      <c r="B60" s="53"/>
      <c r="C60" s="55"/>
      <c r="D60" s="65" t="s">
        <v>143</v>
      </c>
      <c r="E60" s="41" t="s">
        <v>144</v>
      </c>
      <c r="F60" s="41" t="s">
        <v>71</v>
      </c>
      <c r="G60" s="41"/>
      <c r="H60" s="41"/>
      <c r="I60" s="66" t="s">
        <v>111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5</v>
      </c>
      <c r="E61" s="41" t="s">
        <v>146</v>
      </c>
      <c r="F61" s="41" t="s">
        <v>71</v>
      </c>
      <c r="G61" s="41"/>
      <c r="H61" s="41"/>
      <c r="I61" s="66" t="s">
        <v>76</v>
      </c>
      <c r="J61" s="66"/>
      <c r="K61" s="42" t="b">
        <f aca="false">TRUE()</f>
        <v>1</v>
      </c>
      <c r="L61" s="42" t="b">
        <f aca="false">FALSE()</f>
        <v>0</v>
      </c>
      <c r="M61" s="68" t="s">
        <v>145</v>
      </c>
      <c r="N61" s="56"/>
    </row>
    <row r="62" customFormat="false" ht="15" hidden="false" customHeight="false" outlineLevel="0" collapsed="false">
      <c r="B62" s="53"/>
      <c r="C62" s="55"/>
      <c r="D62" s="65" t="s">
        <v>147</v>
      </c>
      <c r="E62" s="41" t="s">
        <v>148</v>
      </c>
      <c r="F62" s="41" t="s">
        <v>71</v>
      </c>
      <c r="G62" s="41"/>
      <c r="H62" s="41"/>
      <c r="I62" s="66" t="s">
        <v>78</v>
      </c>
      <c r="J62" s="66"/>
      <c r="K62" s="42" t="b">
        <f aca="false">TRUE()</f>
        <v>1</v>
      </c>
      <c r="L62" s="42" t="b">
        <f aca="false">FALSE()</f>
        <v>0</v>
      </c>
      <c r="M62" s="68" t="s">
        <v>147</v>
      </c>
      <c r="N62" s="56"/>
    </row>
    <row r="63" customFormat="false" ht="15.75" hidden="false" customHeight="false" outlineLevel="0" collapsed="false">
      <c r="B63" s="53"/>
      <c r="C63" s="55"/>
      <c r="D63" s="74" t="s">
        <v>149</v>
      </c>
      <c r="E63" s="46" t="s">
        <v>150</v>
      </c>
      <c r="F63" s="46" t="s">
        <v>71</v>
      </c>
      <c r="G63" s="46"/>
      <c r="H63" s="46"/>
      <c r="I63" s="75" t="s">
        <v>118</v>
      </c>
      <c r="J63" s="75"/>
      <c r="K63" s="47" t="b">
        <f aca="false">TRUE()</f>
        <v>1</v>
      </c>
      <c r="L63" s="47" t="b">
        <f aca="false">FALSE()</f>
        <v>0</v>
      </c>
      <c r="M63" s="76" t="s">
        <v>149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51</v>
      </c>
      <c r="C65" s="59" t="s">
        <v>152</v>
      </c>
      <c r="D65" s="60" t="s">
        <v>153</v>
      </c>
      <c r="E65" s="62" t="s">
        <v>154</v>
      </c>
      <c r="F65" s="62" t="s">
        <v>68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3</v>
      </c>
      <c r="N65" s="57"/>
    </row>
    <row r="66" customFormat="false" ht="15" hidden="false" customHeight="false" outlineLevel="0" collapsed="false">
      <c r="B66" s="57"/>
      <c r="C66" s="64"/>
      <c r="D66" s="65" t="s">
        <v>155</v>
      </c>
      <c r="E66" s="67" t="s">
        <v>156</v>
      </c>
      <c r="F66" s="67" t="s">
        <v>86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5</v>
      </c>
      <c r="N66" s="57"/>
    </row>
    <row r="67" customFormat="false" ht="15" hidden="false" customHeight="false" outlineLevel="0" collapsed="false">
      <c r="B67" s="57"/>
      <c r="C67" s="64"/>
      <c r="D67" s="65" t="s">
        <v>157</v>
      </c>
      <c r="E67" s="67" t="s">
        <v>158</v>
      </c>
      <c r="F67" s="67" t="s">
        <v>29</v>
      </c>
      <c r="G67" s="67" t="s">
        <v>65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7</v>
      </c>
      <c r="N67" s="57"/>
    </row>
    <row r="68" customFormat="false" ht="15" hidden="false" customHeight="false" outlineLevel="0" collapsed="false">
      <c r="B68" s="57"/>
      <c r="C68" s="64"/>
      <c r="D68" s="65" t="s">
        <v>159</v>
      </c>
      <c r="E68" s="67" t="s">
        <v>160</v>
      </c>
      <c r="F68" s="67" t="s">
        <v>68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9</v>
      </c>
      <c r="N68" s="57"/>
    </row>
    <row r="69" customFormat="false" ht="15" hidden="false" customHeight="false" outlineLevel="0" collapsed="false">
      <c r="B69" s="53"/>
      <c r="C69" s="55"/>
      <c r="D69" s="65" t="s">
        <v>161</v>
      </c>
      <c r="E69" s="41" t="s">
        <v>162</v>
      </c>
      <c r="F69" s="41" t="s">
        <v>71</v>
      </c>
      <c r="G69" s="41"/>
      <c r="H69" s="41"/>
      <c r="I69" s="41" t="s">
        <v>93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3</v>
      </c>
      <c r="E70" s="41" t="s">
        <v>164</v>
      </c>
      <c r="F70" s="41" t="s">
        <v>71</v>
      </c>
      <c r="G70" s="41"/>
      <c r="H70" s="41"/>
      <c r="I70" s="41" t="s">
        <v>96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5</v>
      </c>
      <c r="E71" s="67" t="s">
        <v>166</v>
      </c>
      <c r="F71" s="41" t="s">
        <v>71</v>
      </c>
      <c r="G71" s="67"/>
      <c r="H71" s="67"/>
      <c r="I71" s="66" t="s">
        <v>69</v>
      </c>
      <c r="J71" s="66"/>
      <c r="K71" s="42" t="b">
        <f aca="false">TRUE()</f>
        <v>1</v>
      </c>
      <c r="L71" s="42" t="b">
        <f aca="false">FALSE()</f>
        <v>0</v>
      </c>
      <c r="M71" s="68" t="s">
        <v>165</v>
      </c>
      <c r="N71" s="57"/>
    </row>
    <row r="72" customFormat="false" ht="15" hidden="false" customHeight="false" outlineLevel="0" collapsed="false">
      <c r="B72" s="53"/>
      <c r="C72" s="55"/>
      <c r="D72" s="65" t="s">
        <v>167</v>
      </c>
      <c r="E72" s="41" t="s">
        <v>168</v>
      </c>
      <c r="F72" s="41" t="s">
        <v>71</v>
      </c>
      <c r="G72" s="41"/>
      <c r="H72" s="41"/>
      <c r="I72" s="41" t="s">
        <v>101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9</v>
      </c>
      <c r="E73" s="41" t="s">
        <v>170</v>
      </c>
      <c r="F73" s="41" t="s">
        <v>71</v>
      </c>
      <c r="G73" s="41"/>
      <c r="H73" s="41"/>
      <c r="I73" s="66" t="s">
        <v>72</v>
      </c>
      <c r="J73" s="66"/>
      <c r="K73" s="42" t="b">
        <f aca="false">TRUE()</f>
        <v>1</v>
      </c>
      <c r="L73" s="42" t="b">
        <f aca="false">FALSE()</f>
        <v>0</v>
      </c>
      <c r="M73" s="68" t="s">
        <v>169</v>
      </c>
      <c r="N73" s="56"/>
    </row>
    <row r="74" customFormat="false" ht="15" hidden="false" customHeight="false" outlineLevel="0" collapsed="false">
      <c r="B74" s="53"/>
      <c r="C74" s="55"/>
      <c r="D74" s="65" t="s">
        <v>171</v>
      </c>
      <c r="E74" s="41" t="s">
        <v>172</v>
      </c>
      <c r="F74" s="41" t="s">
        <v>71</v>
      </c>
      <c r="G74" s="41"/>
      <c r="H74" s="41"/>
      <c r="I74" s="66" t="s">
        <v>106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3</v>
      </c>
      <c r="E75" s="41" t="s">
        <v>174</v>
      </c>
      <c r="F75" s="41" t="s">
        <v>71</v>
      </c>
      <c r="G75" s="41"/>
      <c r="H75" s="41"/>
      <c r="I75" s="66" t="s">
        <v>74</v>
      </c>
      <c r="J75" s="66"/>
      <c r="K75" s="42" t="b">
        <f aca="false">TRUE()</f>
        <v>1</v>
      </c>
      <c r="L75" s="42" t="b">
        <f aca="false">FALSE()</f>
        <v>0</v>
      </c>
      <c r="M75" s="68" t="s">
        <v>173</v>
      </c>
      <c r="N75" s="56"/>
    </row>
    <row r="76" customFormat="false" ht="15" hidden="false" customHeight="false" outlineLevel="0" collapsed="false">
      <c r="B76" s="53"/>
      <c r="C76" s="55"/>
      <c r="D76" s="65" t="s">
        <v>175</v>
      </c>
      <c r="E76" s="41" t="s">
        <v>176</v>
      </c>
      <c r="F76" s="41" t="s">
        <v>71</v>
      </c>
      <c r="G76" s="41"/>
      <c r="H76" s="41"/>
      <c r="I76" s="66" t="s">
        <v>111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7</v>
      </c>
      <c r="E77" s="41" t="s">
        <v>178</v>
      </c>
      <c r="F77" s="41" t="s">
        <v>71</v>
      </c>
      <c r="G77" s="41"/>
      <c r="H77" s="41"/>
      <c r="I77" s="66" t="s">
        <v>76</v>
      </c>
      <c r="J77" s="66"/>
      <c r="K77" s="42" t="b">
        <f aca="false">TRUE()</f>
        <v>1</v>
      </c>
      <c r="L77" s="42" t="b">
        <f aca="false">FALSE()</f>
        <v>0</v>
      </c>
      <c r="M77" s="68" t="s">
        <v>177</v>
      </c>
      <c r="N77" s="56"/>
    </row>
    <row r="78" customFormat="false" ht="15" hidden="false" customHeight="false" outlineLevel="0" collapsed="false">
      <c r="B78" s="53"/>
      <c r="C78" s="55"/>
      <c r="D78" s="65" t="s">
        <v>179</v>
      </c>
      <c r="E78" s="41" t="s">
        <v>180</v>
      </c>
      <c r="F78" s="41" t="s">
        <v>71</v>
      </c>
      <c r="G78" s="41"/>
      <c r="H78" s="41"/>
      <c r="I78" s="66" t="s">
        <v>78</v>
      </c>
      <c r="J78" s="66"/>
      <c r="K78" s="42" t="b">
        <f aca="false">TRUE()</f>
        <v>1</v>
      </c>
      <c r="L78" s="42" t="b">
        <f aca="false">FALSE()</f>
        <v>0</v>
      </c>
      <c r="M78" s="68" t="s">
        <v>179</v>
      </c>
      <c r="N78" s="56"/>
    </row>
    <row r="79" customFormat="false" ht="15.75" hidden="false" customHeight="false" outlineLevel="0" collapsed="false">
      <c r="B79" s="53"/>
      <c r="C79" s="55"/>
      <c r="D79" s="74" t="s">
        <v>181</v>
      </c>
      <c r="E79" s="46" t="s">
        <v>182</v>
      </c>
      <c r="F79" s="46" t="s">
        <v>71</v>
      </c>
      <c r="G79" s="46"/>
      <c r="H79" s="46"/>
      <c r="I79" s="75" t="s">
        <v>118</v>
      </c>
      <c r="J79" s="75"/>
      <c r="K79" s="47" t="b">
        <f aca="false">TRUE()</f>
        <v>1</v>
      </c>
      <c r="L79" s="47" t="b">
        <f aca="false">FALSE()</f>
        <v>0</v>
      </c>
      <c r="M79" s="76" t="s">
        <v>181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3</v>
      </c>
      <c r="C81" s="59" t="s">
        <v>184</v>
      </c>
      <c r="D81" s="60" t="s">
        <v>185</v>
      </c>
      <c r="E81" s="62" t="s">
        <v>186</v>
      </c>
      <c r="F81" s="62" t="s">
        <v>68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5</v>
      </c>
      <c r="N81" s="57"/>
    </row>
    <row r="82" customFormat="false" ht="15" hidden="false" customHeight="false" outlineLevel="0" collapsed="false">
      <c r="B82" s="57"/>
      <c r="C82" s="64"/>
      <c r="D82" s="65" t="s">
        <v>187</v>
      </c>
      <c r="E82" s="67" t="s">
        <v>188</v>
      </c>
      <c r="F82" s="67" t="s">
        <v>86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7</v>
      </c>
      <c r="N82" s="57"/>
    </row>
    <row r="83" customFormat="false" ht="15" hidden="false" customHeight="false" outlineLevel="0" collapsed="false">
      <c r="B83" s="57"/>
      <c r="C83" s="64"/>
      <c r="D83" s="65" t="s">
        <v>189</v>
      </c>
      <c r="E83" s="67" t="s">
        <v>190</v>
      </c>
      <c r="F83" s="67" t="s">
        <v>29</v>
      </c>
      <c r="G83" s="67" t="s">
        <v>65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9</v>
      </c>
      <c r="N83" s="57"/>
    </row>
    <row r="84" customFormat="false" ht="15" hidden="false" customHeight="false" outlineLevel="0" collapsed="false">
      <c r="B84" s="57"/>
      <c r="C84" s="64"/>
      <c r="D84" s="65" t="s">
        <v>191</v>
      </c>
      <c r="E84" s="67" t="s">
        <v>192</v>
      </c>
      <c r="F84" s="67" t="s">
        <v>68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91</v>
      </c>
      <c r="N84" s="57"/>
    </row>
    <row r="85" customFormat="false" ht="15" hidden="false" customHeight="false" outlineLevel="0" collapsed="false">
      <c r="B85" s="53"/>
      <c r="C85" s="55"/>
      <c r="D85" s="65" t="s">
        <v>193</v>
      </c>
      <c r="E85" s="41" t="s">
        <v>194</v>
      </c>
      <c r="F85" s="41" t="s">
        <v>71</v>
      </c>
      <c r="G85" s="41"/>
      <c r="H85" s="41"/>
      <c r="I85" s="41" t="s">
        <v>93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5</v>
      </c>
      <c r="E86" s="41" t="s">
        <v>196</v>
      </c>
      <c r="F86" s="41" t="s">
        <v>71</v>
      </c>
      <c r="G86" s="41"/>
      <c r="H86" s="41"/>
      <c r="I86" s="41" t="s">
        <v>96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7</v>
      </c>
      <c r="E87" s="67" t="s">
        <v>198</v>
      </c>
      <c r="F87" s="41" t="s">
        <v>71</v>
      </c>
      <c r="G87" s="67"/>
      <c r="H87" s="67"/>
      <c r="I87" s="66" t="s">
        <v>69</v>
      </c>
      <c r="J87" s="66"/>
      <c r="K87" s="42" t="b">
        <f aca="false">TRUE()</f>
        <v>1</v>
      </c>
      <c r="L87" s="42" t="b">
        <f aca="false">FALSE()</f>
        <v>0</v>
      </c>
      <c r="M87" s="68" t="s">
        <v>197</v>
      </c>
      <c r="N87" s="57"/>
    </row>
    <row r="88" customFormat="false" ht="15" hidden="false" customHeight="false" outlineLevel="0" collapsed="false">
      <c r="B88" s="53"/>
      <c r="C88" s="55"/>
      <c r="D88" s="65" t="s">
        <v>199</v>
      </c>
      <c r="E88" s="41" t="s">
        <v>200</v>
      </c>
      <c r="F88" s="41" t="s">
        <v>71</v>
      </c>
      <c r="G88" s="41"/>
      <c r="H88" s="41"/>
      <c r="I88" s="41" t="s">
        <v>101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201</v>
      </c>
      <c r="E89" s="41" t="s">
        <v>202</v>
      </c>
      <c r="F89" s="41" t="s">
        <v>71</v>
      </c>
      <c r="G89" s="41"/>
      <c r="H89" s="41"/>
      <c r="I89" s="66" t="s">
        <v>72</v>
      </c>
      <c r="J89" s="66"/>
      <c r="K89" s="42" t="b">
        <f aca="false">TRUE()</f>
        <v>1</v>
      </c>
      <c r="L89" s="42" t="b">
        <f aca="false">FALSE()</f>
        <v>0</v>
      </c>
      <c r="M89" s="68" t="s">
        <v>201</v>
      </c>
      <c r="N89" s="56"/>
    </row>
    <row r="90" customFormat="false" ht="15" hidden="false" customHeight="false" outlineLevel="0" collapsed="false">
      <c r="B90" s="53"/>
      <c r="C90" s="55"/>
      <c r="D90" s="65" t="s">
        <v>203</v>
      </c>
      <c r="E90" s="41" t="s">
        <v>204</v>
      </c>
      <c r="F90" s="41" t="s">
        <v>71</v>
      </c>
      <c r="G90" s="41"/>
      <c r="H90" s="41"/>
      <c r="I90" s="66" t="s">
        <v>106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5</v>
      </c>
      <c r="E91" s="41" t="s">
        <v>206</v>
      </c>
      <c r="F91" s="41" t="s">
        <v>71</v>
      </c>
      <c r="G91" s="41"/>
      <c r="H91" s="41"/>
      <c r="I91" s="66" t="s">
        <v>74</v>
      </c>
      <c r="J91" s="66"/>
      <c r="K91" s="42" t="b">
        <f aca="false">TRUE()</f>
        <v>1</v>
      </c>
      <c r="L91" s="42" t="b">
        <f aca="false">FALSE()</f>
        <v>0</v>
      </c>
      <c r="M91" s="68" t="s">
        <v>205</v>
      </c>
      <c r="N91" s="56"/>
    </row>
    <row r="92" customFormat="false" ht="15" hidden="false" customHeight="false" outlineLevel="0" collapsed="false">
      <c r="B92" s="53"/>
      <c r="C92" s="55"/>
      <c r="D92" s="65" t="s">
        <v>207</v>
      </c>
      <c r="E92" s="41" t="s">
        <v>208</v>
      </c>
      <c r="F92" s="41" t="s">
        <v>71</v>
      </c>
      <c r="G92" s="41"/>
      <c r="H92" s="41"/>
      <c r="I92" s="66" t="s">
        <v>111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9</v>
      </c>
      <c r="E93" s="41" t="s">
        <v>210</v>
      </c>
      <c r="F93" s="41" t="s">
        <v>71</v>
      </c>
      <c r="G93" s="41"/>
      <c r="H93" s="41"/>
      <c r="I93" s="66" t="s">
        <v>76</v>
      </c>
      <c r="J93" s="66"/>
      <c r="K93" s="42" t="b">
        <f aca="false">TRUE()</f>
        <v>1</v>
      </c>
      <c r="L93" s="42" t="b">
        <f aca="false">FALSE()</f>
        <v>0</v>
      </c>
      <c r="M93" s="68" t="s">
        <v>209</v>
      </c>
      <c r="N93" s="56"/>
    </row>
    <row r="94" customFormat="false" ht="15" hidden="false" customHeight="false" outlineLevel="0" collapsed="false">
      <c r="B94" s="53"/>
      <c r="C94" s="55"/>
      <c r="D94" s="65" t="s">
        <v>211</v>
      </c>
      <c r="E94" s="41" t="s">
        <v>212</v>
      </c>
      <c r="F94" s="41" t="s">
        <v>71</v>
      </c>
      <c r="G94" s="41"/>
      <c r="H94" s="41"/>
      <c r="I94" s="66" t="s">
        <v>78</v>
      </c>
      <c r="J94" s="66"/>
      <c r="K94" s="42" t="b">
        <f aca="false">TRUE()</f>
        <v>1</v>
      </c>
      <c r="L94" s="42" t="b">
        <f aca="false">FALSE()</f>
        <v>0</v>
      </c>
      <c r="M94" s="68" t="s">
        <v>211</v>
      </c>
      <c r="N94" s="56"/>
    </row>
    <row r="95" customFormat="false" ht="15.75" hidden="false" customHeight="false" outlineLevel="0" collapsed="false">
      <c r="B95" s="53"/>
      <c r="C95" s="55"/>
      <c r="D95" s="74" t="s">
        <v>213</v>
      </c>
      <c r="E95" s="46" t="s">
        <v>214</v>
      </c>
      <c r="F95" s="46" t="s">
        <v>71</v>
      </c>
      <c r="G95" s="46"/>
      <c r="H95" s="46"/>
      <c r="I95" s="75" t="s">
        <v>118</v>
      </c>
      <c r="J95" s="75"/>
      <c r="K95" s="47" t="b">
        <f aca="false">TRUE()</f>
        <v>1</v>
      </c>
      <c r="L95" s="47" t="b">
        <f aca="false">FALSE()</f>
        <v>0</v>
      </c>
      <c r="M95" s="76" t="s">
        <v>213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5</v>
      </c>
      <c r="C97" s="59" t="s">
        <v>216</v>
      </c>
      <c r="D97" s="60" t="s">
        <v>217</v>
      </c>
      <c r="E97" s="62" t="s">
        <v>218</v>
      </c>
      <c r="F97" s="62" t="s">
        <v>68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7</v>
      </c>
      <c r="N97" s="57"/>
    </row>
    <row r="98" customFormat="false" ht="15" hidden="false" customHeight="false" outlineLevel="0" collapsed="false">
      <c r="B98" s="57"/>
      <c r="C98" s="64"/>
      <c r="D98" s="65" t="s">
        <v>219</v>
      </c>
      <c r="E98" s="67" t="s">
        <v>220</v>
      </c>
      <c r="F98" s="67" t="s">
        <v>86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9</v>
      </c>
      <c r="N98" s="57"/>
    </row>
    <row r="99" customFormat="false" ht="15" hidden="false" customHeight="false" outlineLevel="0" collapsed="false">
      <c r="B99" s="57"/>
      <c r="C99" s="64"/>
      <c r="D99" s="65" t="s">
        <v>221</v>
      </c>
      <c r="E99" s="67" t="s">
        <v>222</v>
      </c>
      <c r="F99" s="67" t="s">
        <v>29</v>
      </c>
      <c r="G99" s="67" t="s">
        <v>65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21</v>
      </c>
      <c r="N99" s="57"/>
    </row>
    <row r="100" customFormat="false" ht="15" hidden="false" customHeight="false" outlineLevel="0" collapsed="false">
      <c r="B100" s="57"/>
      <c r="C100" s="64"/>
      <c r="D100" s="65" t="s">
        <v>223</v>
      </c>
      <c r="E100" s="67" t="s">
        <v>224</v>
      </c>
      <c r="F100" s="67" t="s">
        <v>68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3</v>
      </c>
      <c r="N100" s="57"/>
    </row>
    <row r="101" customFormat="false" ht="15" hidden="false" customHeight="false" outlineLevel="0" collapsed="false">
      <c r="B101" s="53"/>
      <c r="C101" s="55"/>
      <c r="D101" s="65" t="s">
        <v>225</v>
      </c>
      <c r="E101" s="41" t="s">
        <v>226</v>
      </c>
      <c r="F101" s="41" t="s">
        <v>71</v>
      </c>
      <c r="G101" s="41"/>
      <c r="H101" s="41"/>
      <c r="I101" s="41" t="s">
        <v>93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7</v>
      </c>
      <c r="E102" s="41" t="s">
        <v>228</v>
      </c>
      <c r="F102" s="41" t="s">
        <v>71</v>
      </c>
      <c r="G102" s="41"/>
      <c r="H102" s="41"/>
      <c r="I102" s="41" t="s">
        <v>96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9</v>
      </c>
      <c r="E103" s="67" t="s">
        <v>230</v>
      </c>
      <c r="F103" s="41" t="s">
        <v>71</v>
      </c>
      <c r="G103" s="67"/>
      <c r="H103" s="67"/>
      <c r="I103" s="66" t="s">
        <v>69</v>
      </c>
      <c r="J103" s="66"/>
      <c r="K103" s="42" t="b">
        <f aca="false">TRUE()</f>
        <v>1</v>
      </c>
      <c r="L103" s="42" t="b">
        <f aca="false">FALSE()</f>
        <v>0</v>
      </c>
      <c r="M103" s="68" t="s">
        <v>229</v>
      </c>
      <c r="N103" s="57"/>
    </row>
    <row r="104" customFormat="false" ht="15" hidden="false" customHeight="false" outlineLevel="0" collapsed="false">
      <c r="B104" s="53"/>
      <c r="C104" s="55"/>
      <c r="D104" s="65" t="s">
        <v>231</v>
      </c>
      <c r="E104" s="41" t="s">
        <v>232</v>
      </c>
      <c r="F104" s="41" t="s">
        <v>71</v>
      </c>
      <c r="G104" s="41"/>
      <c r="H104" s="41"/>
      <c r="I104" s="41" t="s">
        <v>101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3</v>
      </c>
      <c r="E105" s="41" t="s">
        <v>234</v>
      </c>
      <c r="F105" s="41" t="s">
        <v>71</v>
      </c>
      <c r="G105" s="41"/>
      <c r="H105" s="41"/>
      <c r="I105" s="66" t="s">
        <v>72</v>
      </c>
      <c r="J105" s="66"/>
      <c r="K105" s="42" t="b">
        <f aca="false">TRUE()</f>
        <v>1</v>
      </c>
      <c r="L105" s="42" t="b">
        <f aca="false">FALSE()</f>
        <v>0</v>
      </c>
      <c r="M105" s="68" t="s">
        <v>233</v>
      </c>
      <c r="N105" s="56"/>
    </row>
    <row r="106" customFormat="false" ht="15" hidden="false" customHeight="false" outlineLevel="0" collapsed="false">
      <c r="B106" s="53"/>
      <c r="C106" s="55"/>
      <c r="D106" s="65" t="s">
        <v>235</v>
      </c>
      <c r="E106" s="41" t="s">
        <v>236</v>
      </c>
      <c r="F106" s="41" t="s">
        <v>71</v>
      </c>
      <c r="G106" s="41"/>
      <c r="H106" s="41"/>
      <c r="I106" s="66" t="s">
        <v>106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7</v>
      </c>
      <c r="E107" s="41" t="s">
        <v>238</v>
      </c>
      <c r="F107" s="41" t="s">
        <v>71</v>
      </c>
      <c r="G107" s="41"/>
      <c r="H107" s="41"/>
      <c r="I107" s="66" t="s">
        <v>74</v>
      </c>
      <c r="J107" s="66"/>
      <c r="K107" s="42" t="b">
        <f aca="false">TRUE()</f>
        <v>1</v>
      </c>
      <c r="L107" s="42" t="b">
        <f aca="false">FALSE()</f>
        <v>0</v>
      </c>
      <c r="M107" s="68" t="s">
        <v>237</v>
      </c>
      <c r="N107" s="56"/>
    </row>
    <row r="108" customFormat="false" ht="15" hidden="false" customHeight="false" outlineLevel="0" collapsed="false">
      <c r="B108" s="53"/>
      <c r="C108" s="55"/>
      <c r="D108" s="65" t="s">
        <v>239</v>
      </c>
      <c r="E108" s="41" t="s">
        <v>240</v>
      </c>
      <c r="F108" s="41" t="s">
        <v>71</v>
      </c>
      <c r="G108" s="41"/>
      <c r="H108" s="41"/>
      <c r="I108" s="66" t="s">
        <v>111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41</v>
      </c>
      <c r="E109" s="41" t="s">
        <v>242</v>
      </c>
      <c r="F109" s="41" t="s">
        <v>71</v>
      </c>
      <c r="G109" s="41"/>
      <c r="H109" s="41"/>
      <c r="I109" s="66" t="s">
        <v>76</v>
      </c>
      <c r="J109" s="66"/>
      <c r="K109" s="42" t="b">
        <f aca="false">TRUE()</f>
        <v>1</v>
      </c>
      <c r="L109" s="42" t="b">
        <f aca="false">FALSE()</f>
        <v>0</v>
      </c>
      <c r="M109" s="68" t="s">
        <v>241</v>
      </c>
      <c r="N109" s="56"/>
    </row>
    <row r="110" customFormat="false" ht="15" hidden="false" customHeight="false" outlineLevel="0" collapsed="false">
      <c r="B110" s="53"/>
      <c r="C110" s="55"/>
      <c r="D110" s="65" t="s">
        <v>243</v>
      </c>
      <c r="E110" s="41" t="s">
        <v>244</v>
      </c>
      <c r="F110" s="41" t="s">
        <v>71</v>
      </c>
      <c r="G110" s="41"/>
      <c r="H110" s="41"/>
      <c r="I110" s="66" t="s">
        <v>78</v>
      </c>
      <c r="J110" s="66"/>
      <c r="K110" s="42" t="b">
        <f aca="false">TRUE()</f>
        <v>1</v>
      </c>
      <c r="L110" s="42" t="b">
        <f aca="false">FALSE()</f>
        <v>0</v>
      </c>
      <c r="M110" s="68" t="s">
        <v>243</v>
      </c>
      <c r="N110" s="56"/>
    </row>
    <row r="111" customFormat="false" ht="15.75" hidden="false" customHeight="false" outlineLevel="0" collapsed="false">
      <c r="B111" s="53"/>
      <c r="C111" s="55"/>
      <c r="D111" s="74" t="s">
        <v>245</v>
      </c>
      <c r="E111" s="46" t="s">
        <v>246</v>
      </c>
      <c r="F111" s="46" t="s">
        <v>71</v>
      </c>
      <c r="G111" s="46"/>
      <c r="H111" s="46"/>
      <c r="I111" s="75" t="s">
        <v>118</v>
      </c>
      <c r="J111" s="75"/>
      <c r="K111" s="47" t="b">
        <f aca="false">TRUE()</f>
        <v>1</v>
      </c>
      <c r="L111" s="47" t="b">
        <f aca="false">FALSE()</f>
        <v>0</v>
      </c>
      <c r="M111" s="76" t="s">
        <v>245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7</v>
      </c>
      <c r="C113" s="59" t="s">
        <v>248</v>
      </c>
      <c r="D113" s="60" t="s">
        <v>249</v>
      </c>
      <c r="E113" s="62" t="s">
        <v>250</v>
      </c>
      <c r="F113" s="62" t="s">
        <v>68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9</v>
      </c>
      <c r="N113" s="57"/>
    </row>
    <row r="114" customFormat="false" ht="15" hidden="false" customHeight="false" outlineLevel="0" collapsed="false">
      <c r="B114" s="57"/>
      <c r="C114" s="64"/>
      <c r="D114" s="65" t="s">
        <v>251</v>
      </c>
      <c r="E114" s="67" t="s">
        <v>252</v>
      </c>
      <c r="F114" s="67" t="s">
        <v>86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51</v>
      </c>
      <c r="N114" s="57"/>
    </row>
    <row r="115" customFormat="false" ht="15" hidden="false" customHeight="false" outlineLevel="0" collapsed="false">
      <c r="B115" s="57"/>
      <c r="C115" s="64"/>
      <c r="D115" s="65" t="s">
        <v>253</v>
      </c>
      <c r="E115" s="67" t="s">
        <v>254</v>
      </c>
      <c r="F115" s="67" t="s">
        <v>29</v>
      </c>
      <c r="G115" s="67" t="s">
        <v>65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3</v>
      </c>
      <c r="N115" s="57"/>
    </row>
    <row r="116" customFormat="false" ht="15" hidden="false" customHeight="false" outlineLevel="0" collapsed="false">
      <c r="B116" s="57"/>
      <c r="C116" s="64"/>
      <c r="D116" s="65" t="s">
        <v>255</v>
      </c>
      <c r="E116" s="67" t="s">
        <v>256</v>
      </c>
      <c r="F116" s="67" t="s">
        <v>68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5</v>
      </c>
      <c r="N116" s="57"/>
    </row>
    <row r="117" customFormat="false" ht="15" hidden="false" customHeight="false" outlineLevel="0" collapsed="false">
      <c r="B117" s="53"/>
      <c r="C117" s="55"/>
      <c r="D117" s="65" t="s">
        <v>257</v>
      </c>
      <c r="E117" s="41" t="s">
        <v>258</v>
      </c>
      <c r="F117" s="41" t="s">
        <v>71</v>
      </c>
      <c r="G117" s="41"/>
      <c r="H117" s="41"/>
      <c r="I117" s="41" t="s">
        <v>93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9</v>
      </c>
      <c r="E118" s="41" t="s">
        <v>260</v>
      </c>
      <c r="F118" s="41" t="s">
        <v>71</v>
      </c>
      <c r="G118" s="41"/>
      <c r="H118" s="41"/>
      <c r="I118" s="41" t="s">
        <v>96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61</v>
      </c>
      <c r="E119" s="67" t="s">
        <v>262</v>
      </c>
      <c r="F119" s="41" t="s">
        <v>71</v>
      </c>
      <c r="G119" s="67"/>
      <c r="H119" s="67"/>
      <c r="I119" s="66" t="s">
        <v>69</v>
      </c>
      <c r="J119" s="66"/>
      <c r="K119" s="42" t="b">
        <f aca="false">TRUE()</f>
        <v>1</v>
      </c>
      <c r="L119" s="42" t="b">
        <f aca="false">FALSE()</f>
        <v>0</v>
      </c>
      <c r="M119" s="68" t="s">
        <v>261</v>
      </c>
      <c r="N119" s="57"/>
    </row>
    <row r="120" customFormat="false" ht="15" hidden="false" customHeight="false" outlineLevel="0" collapsed="false">
      <c r="B120" s="53"/>
      <c r="C120" s="55"/>
      <c r="D120" s="65" t="s">
        <v>263</v>
      </c>
      <c r="E120" s="41" t="s">
        <v>264</v>
      </c>
      <c r="F120" s="41" t="s">
        <v>71</v>
      </c>
      <c r="G120" s="41"/>
      <c r="H120" s="41"/>
      <c r="I120" s="41" t="s">
        <v>101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5</v>
      </c>
      <c r="E121" s="41" t="s">
        <v>266</v>
      </c>
      <c r="F121" s="41" t="s">
        <v>71</v>
      </c>
      <c r="G121" s="41"/>
      <c r="H121" s="41"/>
      <c r="I121" s="66" t="s">
        <v>72</v>
      </c>
      <c r="J121" s="66"/>
      <c r="K121" s="42" t="b">
        <f aca="false">TRUE()</f>
        <v>1</v>
      </c>
      <c r="L121" s="42" t="b">
        <f aca="false">FALSE()</f>
        <v>0</v>
      </c>
      <c r="M121" s="68" t="s">
        <v>265</v>
      </c>
      <c r="N121" s="56"/>
    </row>
    <row r="122" customFormat="false" ht="15" hidden="false" customHeight="false" outlineLevel="0" collapsed="false">
      <c r="B122" s="53"/>
      <c r="C122" s="55"/>
      <c r="D122" s="65" t="s">
        <v>267</v>
      </c>
      <c r="E122" s="41" t="s">
        <v>268</v>
      </c>
      <c r="F122" s="41" t="s">
        <v>71</v>
      </c>
      <c r="G122" s="41"/>
      <c r="H122" s="41"/>
      <c r="I122" s="66" t="s">
        <v>106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9</v>
      </c>
      <c r="E123" s="41" t="s">
        <v>270</v>
      </c>
      <c r="F123" s="41" t="s">
        <v>71</v>
      </c>
      <c r="G123" s="41"/>
      <c r="H123" s="41"/>
      <c r="I123" s="66" t="s">
        <v>74</v>
      </c>
      <c r="J123" s="66"/>
      <c r="K123" s="42" t="b">
        <f aca="false">TRUE()</f>
        <v>1</v>
      </c>
      <c r="L123" s="42" t="b">
        <f aca="false">FALSE()</f>
        <v>0</v>
      </c>
      <c r="M123" s="68" t="s">
        <v>269</v>
      </c>
      <c r="N123" s="56"/>
    </row>
    <row r="124" customFormat="false" ht="15" hidden="false" customHeight="false" outlineLevel="0" collapsed="false">
      <c r="B124" s="53"/>
      <c r="C124" s="55"/>
      <c r="D124" s="65" t="s">
        <v>271</v>
      </c>
      <c r="E124" s="41" t="s">
        <v>272</v>
      </c>
      <c r="F124" s="41" t="s">
        <v>71</v>
      </c>
      <c r="G124" s="41"/>
      <c r="H124" s="41"/>
      <c r="I124" s="66" t="s">
        <v>111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3</v>
      </c>
      <c r="E125" s="41" t="s">
        <v>274</v>
      </c>
      <c r="F125" s="41" t="s">
        <v>71</v>
      </c>
      <c r="G125" s="41"/>
      <c r="H125" s="41"/>
      <c r="I125" s="66" t="s">
        <v>76</v>
      </c>
      <c r="J125" s="66"/>
      <c r="K125" s="42" t="b">
        <f aca="false">TRUE()</f>
        <v>1</v>
      </c>
      <c r="L125" s="42" t="b">
        <f aca="false">FALSE()</f>
        <v>0</v>
      </c>
      <c r="M125" s="68" t="s">
        <v>273</v>
      </c>
      <c r="N125" s="56"/>
    </row>
    <row r="126" customFormat="false" ht="15" hidden="false" customHeight="false" outlineLevel="0" collapsed="false">
      <c r="B126" s="53"/>
      <c r="C126" s="55"/>
      <c r="D126" s="65" t="s">
        <v>275</v>
      </c>
      <c r="E126" s="41" t="s">
        <v>276</v>
      </c>
      <c r="F126" s="41" t="s">
        <v>71</v>
      </c>
      <c r="G126" s="41"/>
      <c r="H126" s="41"/>
      <c r="I126" s="66" t="s">
        <v>78</v>
      </c>
      <c r="J126" s="66"/>
      <c r="K126" s="42" t="b">
        <f aca="false">TRUE()</f>
        <v>1</v>
      </c>
      <c r="L126" s="42" t="b">
        <f aca="false">FALSE()</f>
        <v>0</v>
      </c>
      <c r="M126" s="68" t="s">
        <v>275</v>
      </c>
      <c r="N126" s="56"/>
    </row>
    <row r="127" customFormat="false" ht="15.75" hidden="false" customHeight="false" outlineLevel="0" collapsed="false">
      <c r="B127" s="53"/>
      <c r="C127" s="55"/>
      <c r="D127" s="74" t="s">
        <v>277</v>
      </c>
      <c r="E127" s="46" t="s">
        <v>278</v>
      </c>
      <c r="F127" s="46" t="s">
        <v>71</v>
      </c>
      <c r="G127" s="46"/>
      <c r="H127" s="46"/>
      <c r="I127" s="75" t="s">
        <v>118</v>
      </c>
      <c r="J127" s="75"/>
      <c r="K127" s="47" t="b">
        <f aca="false">TRUE()</f>
        <v>1</v>
      </c>
      <c r="L127" s="47" t="b">
        <f aca="false">FALSE()</f>
        <v>0</v>
      </c>
      <c r="M127" s="76" t="s">
        <v>277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9</v>
      </c>
      <c r="C129" s="59" t="s">
        <v>280</v>
      </c>
      <c r="D129" s="60" t="s">
        <v>281</v>
      </c>
      <c r="E129" s="62" t="s">
        <v>282</v>
      </c>
      <c r="F129" s="62" t="s">
        <v>68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81</v>
      </c>
      <c r="N129" s="57"/>
    </row>
    <row r="130" customFormat="false" ht="15" hidden="false" customHeight="false" outlineLevel="0" collapsed="false">
      <c r="B130" s="57"/>
      <c r="C130" s="64"/>
      <c r="D130" s="65" t="s">
        <v>283</v>
      </c>
      <c r="E130" s="67" t="s">
        <v>284</v>
      </c>
      <c r="F130" s="67" t="s">
        <v>86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3</v>
      </c>
      <c r="N130" s="57"/>
    </row>
    <row r="131" customFormat="false" ht="15" hidden="false" customHeight="false" outlineLevel="0" collapsed="false">
      <c r="B131" s="57"/>
      <c r="C131" s="64"/>
      <c r="D131" s="65" t="s">
        <v>285</v>
      </c>
      <c r="E131" s="67" t="s">
        <v>286</v>
      </c>
      <c r="F131" s="67" t="s">
        <v>29</v>
      </c>
      <c r="G131" s="67" t="s">
        <v>65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5</v>
      </c>
      <c r="N131" s="57"/>
    </row>
    <row r="132" customFormat="false" ht="15" hidden="false" customHeight="false" outlineLevel="0" collapsed="false">
      <c r="B132" s="57"/>
      <c r="C132" s="64"/>
      <c r="D132" s="65" t="s">
        <v>287</v>
      </c>
      <c r="E132" s="67" t="s">
        <v>288</v>
      </c>
      <c r="F132" s="67" t="s">
        <v>68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7</v>
      </c>
      <c r="N132" s="57"/>
    </row>
    <row r="133" customFormat="false" ht="15" hidden="false" customHeight="false" outlineLevel="0" collapsed="false">
      <c r="B133" s="53"/>
      <c r="C133" s="55"/>
      <c r="D133" s="65" t="s">
        <v>289</v>
      </c>
      <c r="E133" s="41" t="s">
        <v>290</v>
      </c>
      <c r="F133" s="41" t="s">
        <v>71</v>
      </c>
      <c r="G133" s="41"/>
      <c r="H133" s="41"/>
      <c r="I133" s="41" t="s">
        <v>93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91</v>
      </c>
      <c r="E134" s="41" t="s">
        <v>292</v>
      </c>
      <c r="F134" s="41" t="s">
        <v>71</v>
      </c>
      <c r="G134" s="41"/>
      <c r="H134" s="41"/>
      <c r="I134" s="41" t="s">
        <v>96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3</v>
      </c>
      <c r="E135" s="67" t="s">
        <v>294</v>
      </c>
      <c r="F135" s="41" t="s">
        <v>71</v>
      </c>
      <c r="G135" s="67"/>
      <c r="H135" s="67"/>
      <c r="I135" s="66" t="s">
        <v>69</v>
      </c>
      <c r="J135" s="66"/>
      <c r="K135" s="42" t="b">
        <f aca="false">TRUE()</f>
        <v>1</v>
      </c>
      <c r="L135" s="42" t="b">
        <f aca="false">FALSE()</f>
        <v>0</v>
      </c>
      <c r="M135" s="68" t="s">
        <v>293</v>
      </c>
      <c r="N135" s="57"/>
    </row>
    <row r="136" customFormat="false" ht="15" hidden="false" customHeight="false" outlineLevel="0" collapsed="false">
      <c r="B136" s="53"/>
      <c r="C136" s="55"/>
      <c r="D136" s="65" t="s">
        <v>295</v>
      </c>
      <c r="E136" s="41" t="s">
        <v>296</v>
      </c>
      <c r="F136" s="41" t="s">
        <v>71</v>
      </c>
      <c r="G136" s="41"/>
      <c r="H136" s="41"/>
      <c r="I136" s="41" t="s">
        <v>101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7</v>
      </c>
      <c r="E137" s="41" t="s">
        <v>298</v>
      </c>
      <c r="F137" s="41" t="s">
        <v>71</v>
      </c>
      <c r="G137" s="41"/>
      <c r="H137" s="41"/>
      <c r="I137" s="66" t="s">
        <v>72</v>
      </c>
      <c r="J137" s="66"/>
      <c r="K137" s="42" t="b">
        <f aca="false">TRUE()</f>
        <v>1</v>
      </c>
      <c r="L137" s="42" t="b">
        <f aca="false">FALSE()</f>
        <v>0</v>
      </c>
      <c r="M137" s="68" t="s">
        <v>297</v>
      </c>
      <c r="N137" s="56"/>
    </row>
    <row r="138" customFormat="false" ht="15" hidden="false" customHeight="false" outlineLevel="0" collapsed="false">
      <c r="B138" s="53"/>
      <c r="C138" s="55"/>
      <c r="D138" s="65" t="s">
        <v>299</v>
      </c>
      <c r="E138" s="41" t="s">
        <v>300</v>
      </c>
      <c r="F138" s="41" t="s">
        <v>71</v>
      </c>
      <c r="G138" s="41"/>
      <c r="H138" s="41"/>
      <c r="I138" s="66" t="s">
        <v>106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301</v>
      </c>
      <c r="E139" s="41" t="s">
        <v>302</v>
      </c>
      <c r="F139" s="41" t="s">
        <v>71</v>
      </c>
      <c r="G139" s="41"/>
      <c r="H139" s="41"/>
      <c r="I139" s="66" t="s">
        <v>74</v>
      </c>
      <c r="J139" s="66"/>
      <c r="K139" s="42" t="b">
        <f aca="false">TRUE()</f>
        <v>1</v>
      </c>
      <c r="L139" s="42" t="b">
        <f aca="false">FALSE()</f>
        <v>0</v>
      </c>
      <c r="M139" s="68" t="s">
        <v>301</v>
      </c>
      <c r="N139" s="56"/>
    </row>
    <row r="140" customFormat="false" ht="15" hidden="false" customHeight="false" outlineLevel="0" collapsed="false">
      <c r="B140" s="53"/>
      <c r="C140" s="55"/>
      <c r="D140" s="65" t="s">
        <v>303</v>
      </c>
      <c r="E140" s="41" t="s">
        <v>304</v>
      </c>
      <c r="F140" s="41" t="s">
        <v>71</v>
      </c>
      <c r="G140" s="41"/>
      <c r="H140" s="41"/>
      <c r="I140" s="66" t="s">
        <v>111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5</v>
      </c>
      <c r="E141" s="41" t="s">
        <v>306</v>
      </c>
      <c r="F141" s="41" t="s">
        <v>71</v>
      </c>
      <c r="G141" s="41"/>
      <c r="H141" s="41"/>
      <c r="I141" s="66" t="s">
        <v>76</v>
      </c>
      <c r="J141" s="66"/>
      <c r="K141" s="42" t="b">
        <f aca="false">TRUE()</f>
        <v>1</v>
      </c>
      <c r="L141" s="42" t="b">
        <f aca="false">FALSE()</f>
        <v>0</v>
      </c>
      <c r="M141" s="68" t="s">
        <v>305</v>
      </c>
      <c r="N141" s="56"/>
    </row>
    <row r="142" customFormat="false" ht="15" hidden="false" customHeight="false" outlineLevel="0" collapsed="false">
      <c r="B142" s="53"/>
      <c r="C142" s="55"/>
      <c r="D142" s="65" t="s">
        <v>307</v>
      </c>
      <c r="E142" s="41" t="s">
        <v>308</v>
      </c>
      <c r="F142" s="41" t="s">
        <v>71</v>
      </c>
      <c r="G142" s="41"/>
      <c r="H142" s="41"/>
      <c r="I142" s="66" t="s">
        <v>78</v>
      </c>
      <c r="J142" s="66"/>
      <c r="K142" s="42" t="b">
        <f aca="false">TRUE()</f>
        <v>1</v>
      </c>
      <c r="L142" s="42" t="b">
        <f aca="false">FALSE()</f>
        <v>0</v>
      </c>
      <c r="M142" s="68" t="s">
        <v>307</v>
      </c>
      <c r="N142" s="56"/>
    </row>
    <row r="143" customFormat="false" ht="15.75" hidden="false" customHeight="false" outlineLevel="0" collapsed="false">
      <c r="B143" s="53"/>
      <c r="C143" s="55"/>
      <c r="D143" s="74" t="s">
        <v>309</v>
      </c>
      <c r="E143" s="46" t="s">
        <v>310</v>
      </c>
      <c r="F143" s="46" t="s">
        <v>71</v>
      </c>
      <c r="G143" s="46"/>
      <c r="H143" s="46"/>
      <c r="I143" s="75" t="s">
        <v>118</v>
      </c>
      <c r="J143" s="75"/>
      <c r="K143" s="47" t="b">
        <f aca="false">TRUE()</f>
        <v>1</v>
      </c>
      <c r="L143" s="47" t="b">
        <f aca="false">FALSE()</f>
        <v>0</v>
      </c>
      <c r="M143" s="76" t="s">
        <v>309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11</v>
      </c>
      <c r="C145" s="59" t="s">
        <v>312</v>
      </c>
      <c r="D145" s="60" t="s">
        <v>313</v>
      </c>
      <c r="E145" s="62" t="s">
        <v>314</v>
      </c>
      <c r="F145" s="62" t="s">
        <v>68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3</v>
      </c>
      <c r="N145" s="57"/>
    </row>
    <row r="146" customFormat="false" ht="15" hidden="false" customHeight="false" outlineLevel="0" collapsed="false">
      <c r="B146" s="57"/>
      <c r="C146" s="64"/>
      <c r="D146" s="65" t="s">
        <v>315</v>
      </c>
      <c r="E146" s="67" t="s">
        <v>316</v>
      </c>
      <c r="F146" s="67" t="s">
        <v>86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5</v>
      </c>
      <c r="N146" s="57"/>
    </row>
    <row r="147" customFormat="false" ht="15" hidden="false" customHeight="false" outlineLevel="0" collapsed="false">
      <c r="B147" s="57"/>
      <c r="C147" s="64"/>
      <c r="D147" s="65" t="s">
        <v>317</v>
      </c>
      <c r="E147" s="67" t="s">
        <v>318</v>
      </c>
      <c r="F147" s="67" t="s">
        <v>29</v>
      </c>
      <c r="G147" s="67" t="s">
        <v>65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7</v>
      </c>
      <c r="N147" s="57"/>
    </row>
    <row r="148" customFormat="false" ht="15" hidden="false" customHeight="false" outlineLevel="0" collapsed="false">
      <c r="B148" s="57"/>
      <c r="C148" s="64"/>
      <c r="D148" s="65" t="s">
        <v>319</v>
      </c>
      <c r="E148" s="67" t="s">
        <v>320</v>
      </c>
      <c r="F148" s="67" t="s">
        <v>68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9</v>
      </c>
      <c r="N148" s="57"/>
    </row>
    <row r="149" customFormat="false" ht="15" hidden="false" customHeight="false" outlineLevel="0" collapsed="false">
      <c r="B149" s="53"/>
      <c r="C149" s="55"/>
      <c r="D149" s="65" t="s">
        <v>321</v>
      </c>
      <c r="E149" s="41" t="s">
        <v>322</v>
      </c>
      <c r="F149" s="41" t="s">
        <v>71</v>
      </c>
      <c r="G149" s="41"/>
      <c r="H149" s="41"/>
      <c r="I149" s="41" t="s">
        <v>93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3</v>
      </c>
      <c r="E150" s="41" t="s">
        <v>324</v>
      </c>
      <c r="F150" s="41" t="s">
        <v>71</v>
      </c>
      <c r="G150" s="41"/>
      <c r="H150" s="41"/>
      <c r="I150" s="41" t="s">
        <v>96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5</v>
      </c>
      <c r="E151" s="67" t="s">
        <v>326</v>
      </c>
      <c r="F151" s="41" t="s">
        <v>71</v>
      </c>
      <c r="G151" s="67"/>
      <c r="H151" s="67"/>
      <c r="I151" s="66" t="s">
        <v>69</v>
      </c>
      <c r="J151" s="66"/>
      <c r="K151" s="42" t="b">
        <f aca="false">TRUE()</f>
        <v>1</v>
      </c>
      <c r="L151" s="42" t="b">
        <f aca="false">FALSE()</f>
        <v>0</v>
      </c>
      <c r="M151" s="68" t="s">
        <v>325</v>
      </c>
      <c r="N151" s="57"/>
    </row>
    <row r="152" customFormat="false" ht="15" hidden="false" customHeight="false" outlineLevel="0" collapsed="false">
      <c r="B152" s="53"/>
      <c r="C152" s="55"/>
      <c r="D152" s="65" t="s">
        <v>327</v>
      </c>
      <c r="E152" s="41" t="s">
        <v>328</v>
      </c>
      <c r="F152" s="41" t="s">
        <v>71</v>
      </c>
      <c r="G152" s="41"/>
      <c r="H152" s="41"/>
      <c r="I152" s="41" t="s">
        <v>101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9</v>
      </c>
      <c r="E153" s="41" t="s">
        <v>330</v>
      </c>
      <c r="F153" s="41" t="s">
        <v>71</v>
      </c>
      <c r="G153" s="41"/>
      <c r="H153" s="41"/>
      <c r="I153" s="66" t="s">
        <v>72</v>
      </c>
      <c r="J153" s="66"/>
      <c r="K153" s="42" t="b">
        <f aca="false">TRUE()</f>
        <v>1</v>
      </c>
      <c r="L153" s="42" t="b">
        <f aca="false">FALSE()</f>
        <v>0</v>
      </c>
      <c r="M153" s="68" t="s">
        <v>329</v>
      </c>
      <c r="N153" s="56"/>
    </row>
    <row r="154" customFormat="false" ht="15" hidden="false" customHeight="false" outlineLevel="0" collapsed="false">
      <c r="B154" s="53"/>
      <c r="C154" s="55"/>
      <c r="D154" s="65" t="s">
        <v>331</v>
      </c>
      <c r="E154" s="41" t="s">
        <v>332</v>
      </c>
      <c r="F154" s="41" t="s">
        <v>71</v>
      </c>
      <c r="G154" s="41"/>
      <c r="H154" s="41"/>
      <c r="I154" s="66" t="s">
        <v>106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3</v>
      </c>
      <c r="E155" s="41" t="s">
        <v>334</v>
      </c>
      <c r="F155" s="41" t="s">
        <v>71</v>
      </c>
      <c r="G155" s="41"/>
      <c r="H155" s="41"/>
      <c r="I155" s="66" t="s">
        <v>74</v>
      </c>
      <c r="J155" s="66"/>
      <c r="K155" s="42" t="b">
        <f aca="false">TRUE()</f>
        <v>1</v>
      </c>
      <c r="L155" s="42" t="b">
        <f aca="false">FALSE()</f>
        <v>0</v>
      </c>
      <c r="M155" s="68" t="s">
        <v>333</v>
      </c>
      <c r="N155" s="56"/>
    </row>
    <row r="156" customFormat="false" ht="15" hidden="false" customHeight="false" outlineLevel="0" collapsed="false">
      <c r="B156" s="53"/>
      <c r="C156" s="55"/>
      <c r="D156" s="65" t="s">
        <v>335</v>
      </c>
      <c r="E156" s="41" t="s">
        <v>336</v>
      </c>
      <c r="F156" s="41" t="s">
        <v>71</v>
      </c>
      <c r="G156" s="41"/>
      <c r="H156" s="41"/>
      <c r="I156" s="66" t="s">
        <v>111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7</v>
      </c>
      <c r="E157" s="41" t="s">
        <v>338</v>
      </c>
      <c r="F157" s="41" t="s">
        <v>71</v>
      </c>
      <c r="G157" s="41"/>
      <c r="H157" s="41"/>
      <c r="I157" s="66" t="s">
        <v>76</v>
      </c>
      <c r="J157" s="66"/>
      <c r="K157" s="42" t="b">
        <f aca="false">TRUE()</f>
        <v>1</v>
      </c>
      <c r="L157" s="42" t="b">
        <f aca="false">FALSE()</f>
        <v>0</v>
      </c>
      <c r="M157" s="68" t="s">
        <v>337</v>
      </c>
      <c r="N157" s="56"/>
    </row>
    <row r="158" customFormat="false" ht="15" hidden="false" customHeight="false" outlineLevel="0" collapsed="false">
      <c r="B158" s="53"/>
      <c r="C158" s="55"/>
      <c r="D158" s="65" t="s">
        <v>339</v>
      </c>
      <c r="E158" s="41" t="s">
        <v>340</v>
      </c>
      <c r="F158" s="41" t="s">
        <v>71</v>
      </c>
      <c r="G158" s="41"/>
      <c r="H158" s="41"/>
      <c r="I158" s="66" t="s">
        <v>78</v>
      </c>
      <c r="J158" s="66"/>
      <c r="K158" s="42" t="b">
        <f aca="false">TRUE()</f>
        <v>1</v>
      </c>
      <c r="L158" s="42" t="b">
        <f aca="false">FALSE()</f>
        <v>0</v>
      </c>
      <c r="M158" s="68" t="s">
        <v>339</v>
      </c>
      <c r="N158" s="56"/>
    </row>
    <row r="159" customFormat="false" ht="15.75" hidden="false" customHeight="false" outlineLevel="0" collapsed="false">
      <c r="B159" s="53"/>
      <c r="C159" s="55"/>
      <c r="D159" s="74" t="s">
        <v>341</v>
      </c>
      <c r="E159" s="46" t="s">
        <v>342</v>
      </c>
      <c r="F159" s="46" t="s">
        <v>71</v>
      </c>
      <c r="G159" s="46"/>
      <c r="H159" s="46"/>
      <c r="I159" s="75" t="s">
        <v>118</v>
      </c>
      <c r="J159" s="75"/>
      <c r="K159" s="47" t="b">
        <f aca="false">TRUE()</f>
        <v>1</v>
      </c>
      <c r="L159" s="47" t="b">
        <f aca="false">FALSE()</f>
        <v>0</v>
      </c>
      <c r="M159" s="76" t="s">
        <v>341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3</v>
      </c>
      <c r="C161" s="59" t="s">
        <v>344</v>
      </c>
      <c r="D161" s="60" t="s">
        <v>345</v>
      </c>
      <c r="E161" s="62" t="s">
        <v>346</v>
      </c>
      <c r="F161" s="62" t="s">
        <v>68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5</v>
      </c>
      <c r="N161" s="57"/>
    </row>
    <row r="162" customFormat="false" ht="15" hidden="false" customHeight="false" outlineLevel="0" collapsed="false">
      <c r="B162" s="57"/>
      <c r="C162" s="64"/>
      <c r="D162" s="65" t="s">
        <v>347</v>
      </c>
      <c r="E162" s="67" t="s">
        <v>348</v>
      </c>
      <c r="F162" s="67" t="s">
        <v>86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7</v>
      </c>
      <c r="N162" s="57"/>
    </row>
    <row r="163" customFormat="false" ht="15" hidden="false" customHeight="false" outlineLevel="0" collapsed="false">
      <c r="B163" s="57"/>
      <c r="C163" s="64"/>
      <c r="D163" s="65" t="s">
        <v>349</v>
      </c>
      <c r="E163" s="67" t="s">
        <v>350</v>
      </c>
      <c r="F163" s="67" t="s">
        <v>29</v>
      </c>
      <c r="G163" s="67" t="s">
        <v>65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9</v>
      </c>
      <c r="N163" s="57"/>
    </row>
    <row r="164" customFormat="false" ht="15" hidden="false" customHeight="false" outlineLevel="0" collapsed="false">
      <c r="B164" s="57"/>
      <c r="C164" s="64"/>
      <c r="D164" s="65" t="s">
        <v>351</v>
      </c>
      <c r="E164" s="67" t="s">
        <v>352</v>
      </c>
      <c r="F164" s="67" t="s">
        <v>68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51</v>
      </c>
      <c r="N164" s="57"/>
    </row>
    <row r="165" customFormat="false" ht="15" hidden="false" customHeight="false" outlineLevel="0" collapsed="false">
      <c r="B165" s="53"/>
      <c r="C165" s="55"/>
      <c r="D165" s="65" t="s">
        <v>353</v>
      </c>
      <c r="E165" s="41" t="s">
        <v>354</v>
      </c>
      <c r="F165" s="41" t="s">
        <v>71</v>
      </c>
      <c r="G165" s="41"/>
      <c r="H165" s="41"/>
      <c r="I165" s="41" t="s">
        <v>93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5</v>
      </c>
      <c r="E166" s="41" t="s">
        <v>356</v>
      </c>
      <c r="F166" s="41" t="s">
        <v>71</v>
      </c>
      <c r="G166" s="41"/>
      <c r="H166" s="41"/>
      <c r="I166" s="41" t="s">
        <v>96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7</v>
      </c>
      <c r="E167" s="67" t="s">
        <v>358</v>
      </c>
      <c r="F167" s="41" t="s">
        <v>71</v>
      </c>
      <c r="G167" s="67"/>
      <c r="H167" s="67"/>
      <c r="I167" s="66" t="s">
        <v>69</v>
      </c>
      <c r="J167" s="66"/>
      <c r="K167" s="42" t="b">
        <f aca="false">TRUE()</f>
        <v>1</v>
      </c>
      <c r="L167" s="42" t="b">
        <f aca="false">FALSE()</f>
        <v>0</v>
      </c>
      <c r="M167" s="68" t="s">
        <v>357</v>
      </c>
      <c r="N167" s="57"/>
    </row>
    <row r="168" customFormat="false" ht="15" hidden="false" customHeight="false" outlineLevel="0" collapsed="false">
      <c r="B168" s="53"/>
      <c r="C168" s="55"/>
      <c r="D168" s="65" t="s">
        <v>359</v>
      </c>
      <c r="E168" s="41" t="s">
        <v>360</v>
      </c>
      <c r="F168" s="41" t="s">
        <v>71</v>
      </c>
      <c r="G168" s="41"/>
      <c r="H168" s="41"/>
      <c r="I168" s="41" t="s">
        <v>101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61</v>
      </c>
      <c r="E169" s="41" t="s">
        <v>362</v>
      </c>
      <c r="F169" s="41" t="s">
        <v>71</v>
      </c>
      <c r="G169" s="41"/>
      <c r="H169" s="41"/>
      <c r="I169" s="66" t="s">
        <v>72</v>
      </c>
      <c r="J169" s="66"/>
      <c r="K169" s="42" t="b">
        <f aca="false">TRUE()</f>
        <v>1</v>
      </c>
      <c r="L169" s="42" t="b">
        <f aca="false">FALSE()</f>
        <v>0</v>
      </c>
      <c r="M169" s="68" t="s">
        <v>361</v>
      </c>
      <c r="N169" s="56"/>
    </row>
    <row r="170" customFormat="false" ht="15" hidden="false" customHeight="false" outlineLevel="0" collapsed="false">
      <c r="B170" s="53"/>
      <c r="C170" s="55"/>
      <c r="D170" s="65" t="s">
        <v>363</v>
      </c>
      <c r="E170" s="41" t="s">
        <v>364</v>
      </c>
      <c r="F170" s="41" t="s">
        <v>71</v>
      </c>
      <c r="G170" s="41"/>
      <c r="H170" s="41"/>
      <c r="I170" s="66" t="s">
        <v>106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5</v>
      </c>
      <c r="E171" s="41" t="s">
        <v>366</v>
      </c>
      <c r="F171" s="41" t="s">
        <v>71</v>
      </c>
      <c r="G171" s="41"/>
      <c r="H171" s="41"/>
      <c r="I171" s="66" t="s">
        <v>74</v>
      </c>
      <c r="J171" s="66"/>
      <c r="K171" s="42" t="b">
        <f aca="false">TRUE()</f>
        <v>1</v>
      </c>
      <c r="L171" s="42" t="b">
        <f aca="false">FALSE()</f>
        <v>0</v>
      </c>
      <c r="M171" s="68" t="s">
        <v>365</v>
      </c>
      <c r="N171" s="56"/>
    </row>
    <row r="172" customFormat="false" ht="15" hidden="false" customHeight="false" outlineLevel="0" collapsed="false">
      <c r="B172" s="53"/>
      <c r="C172" s="55"/>
      <c r="D172" s="65" t="s">
        <v>367</v>
      </c>
      <c r="E172" s="41" t="s">
        <v>368</v>
      </c>
      <c r="F172" s="41" t="s">
        <v>71</v>
      </c>
      <c r="G172" s="41"/>
      <c r="H172" s="41"/>
      <c r="I172" s="66" t="s">
        <v>111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9</v>
      </c>
      <c r="E173" s="41" t="s">
        <v>370</v>
      </c>
      <c r="F173" s="41" t="s">
        <v>71</v>
      </c>
      <c r="G173" s="41"/>
      <c r="H173" s="41"/>
      <c r="I173" s="66" t="s">
        <v>76</v>
      </c>
      <c r="J173" s="66"/>
      <c r="K173" s="42" t="b">
        <f aca="false">TRUE()</f>
        <v>1</v>
      </c>
      <c r="L173" s="42" t="b">
        <f aca="false">FALSE()</f>
        <v>0</v>
      </c>
      <c r="M173" s="68" t="s">
        <v>369</v>
      </c>
      <c r="N173" s="56"/>
    </row>
    <row r="174" customFormat="false" ht="15" hidden="false" customHeight="false" outlineLevel="0" collapsed="false">
      <c r="B174" s="53"/>
      <c r="C174" s="55"/>
      <c r="D174" s="65" t="s">
        <v>371</v>
      </c>
      <c r="E174" s="41" t="s">
        <v>372</v>
      </c>
      <c r="F174" s="41" t="s">
        <v>71</v>
      </c>
      <c r="G174" s="41"/>
      <c r="H174" s="41"/>
      <c r="I174" s="66" t="s">
        <v>78</v>
      </c>
      <c r="J174" s="66"/>
      <c r="K174" s="42" t="b">
        <f aca="false">TRUE()</f>
        <v>1</v>
      </c>
      <c r="L174" s="42" t="b">
        <f aca="false">FALSE()</f>
        <v>0</v>
      </c>
      <c r="M174" s="68" t="s">
        <v>371</v>
      </c>
      <c r="N174" s="56"/>
    </row>
    <row r="175" customFormat="false" ht="15.75" hidden="false" customHeight="false" outlineLevel="0" collapsed="false">
      <c r="B175" s="53"/>
      <c r="C175" s="55"/>
      <c r="D175" s="74" t="s">
        <v>373</v>
      </c>
      <c r="E175" s="46" t="s">
        <v>374</v>
      </c>
      <c r="F175" s="46" t="s">
        <v>71</v>
      </c>
      <c r="G175" s="46"/>
      <c r="H175" s="46"/>
      <c r="I175" s="75" t="s">
        <v>118</v>
      </c>
      <c r="J175" s="75"/>
      <c r="K175" s="47" t="b">
        <f aca="false">TRUE()</f>
        <v>1</v>
      </c>
      <c r="L175" s="47" t="b">
        <f aca="false">FALSE()</f>
        <v>0</v>
      </c>
      <c r="M175" s="76" t="s">
        <v>373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5</v>
      </c>
      <c r="C177" s="59" t="s">
        <v>376</v>
      </c>
      <c r="D177" s="60" t="s">
        <v>377</v>
      </c>
      <c r="E177" s="62" t="s">
        <v>378</v>
      </c>
      <c r="F177" s="62" t="s">
        <v>68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7</v>
      </c>
      <c r="N177" s="57"/>
    </row>
    <row r="178" customFormat="false" ht="15" hidden="false" customHeight="false" outlineLevel="0" collapsed="false">
      <c r="B178" s="57"/>
      <c r="C178" s="64"/>
      <c r="D178" s="65" t="s">
        <v>379</v>
      </c>
      <c r="E178" s="67" t="s">
        <v>380</v>
      </c>
      <c r="F178" s="67" t="s">
        <v>86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9</v>
      </c>
      <c r="N178" s="57"/>
    </row>
    <row r="179" customFormat="false" ht="15" hidden="false" customHeight="false" outlineLevel="0" collapsed="false">
      <c r="B179" s="57"/>
      <c r="C179" s="64"/>
      <c r="D179" s="65" t="s">
        <v>381</v>
      </c>
      <c r="E179" s="67" t="s">
        <v>382</v>
      </c>
      <c r="F179" s="67" t="s">
        <v>29</v>
      </c>
      <c r="G179" s="67" t="s">
        <v>65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81</v>
      </c>
      <c r="N179" s="57"/>
    </row>
    <row r="180" customFormat="false" ht="15" hidden="false" customHeight="false" outlineLevel="0" collapsed="false">
      <c r="B180" s="57"/>
      <c r="C180" s="64"/>
      <c r="D180" s="65" t="s">
        <v>383</v>
      </c>
      <c r="E180" s="67" t="s">
        <v>384</v>
      </c>
      <c r="F180" s="67" t="s">
        <v>68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3</v>
      </c>
      <c r="N180" s="57"/>
    </row>
    <row r="181" customFormat="false" ht="15" hidden="false" customHeight="false" outlineLevel="0" collapsed="false">
      <c r="B181" s="53"/>
      <c r="C181" s="55"/>
      <c r="D181" s="65" t="s">
        <v>385</v>
      </c>
      <c r="E181" s="41" t="s">
        <v>386</v>
      </c>
      <c r="F181" s="41" t="s">
        <v>71</v>
      </c>
      <c r="G181" s="41"/>
      <c r="H181" s="41"/>
      <c r="I181" s="41" t="s">
        <v>93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7</v>
      </c>
      <c r="E182" s="41" t="s">
        <v>388</v>
      </c>
      <c r="F182" s="41" t="s">
        <v>71</v>
      </c>
      <c r="G182" s="41"/>
      <c r="H182" s="41"/>
      <c r="I182" s="41" t="s">
        <v>96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9</v>
      </c>
      <c r="E183" s="67" t="s">
        <v>390</v>
      </c>
      <c r="F183" s="41" t="s">
        <v>71</v>
      </c>
      <c r="G183" s="67"/>
      <c r="H183" s="67"/>
      <c r="I183" s="66" t="s">
        <v>69</v>
      </c>
      <c r="J183" s="66"/>
      <c r="K183" s="42" t="b">
        <f aca="false">TRUE()</f>
        <v>1</v>
      </c>
      <c r="L183" s="42" t="b">
        <f aca="false">FALSE()</f>
        <v>0</v>
      </c>
      <c r="M183" s="68" t="s">
        <v>389</v>
      </c>
      <c r="N183" s="57"/>
    </row>
    <row r="184" customFormat="false" ht="15" hidden="false" customHeight="false" outlineLevel="0" collapsed="false">
      <c r="B184" s="53"/>
      <c r="C184" s="55"/>
      <c r="D184" s="65" t="s">
        <v>391</v>
      </c>
      <c r="E184" s="41" t="s">
        <v>392</v>
      </c>
      <c r="F184" s="41" t="s">
        <v>71</v>
      </c>
      <c r="G184" s="41"/>
      <c r="H184" s="41"/>
      <c r="I184" s="41" t="s">
        <v>101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3</v>
      </c>
      <c r="E185" s="41" t="s">
        <v>394</v>
      </c>
      <c r="F185" s="41" t="s">
        <v>71</v>
      </c>
      <c r="G185" s="41"/>
      <c r="H185" s="41"/>
      <c r="I185" s="66" t="s">
        <v>72</v>
      </c>
      <c r="J185" s="66"/>
      <c r="K185" s="42" t="b">
        <f aca="false">TRUE()</f>
        <v>1</v>
      </c>
      <c r="L185" s="42" t="b">
        <f aca="false">FALSE()</f>
        <v>0</v>
      </c>
      <c r="M185" s="68" t="s">
        <v>393</v>
      </c>
      <c r="N185" s="56"/>
    </row>
    <row r="186" customFormat="false" ht="15" hidden="false" customHeight="false" outlineLevel="0" collapsed="false">
      <c r="B186" s="53"/>
      <c r="C186" s="55"/>
      <c r="D186" s="65" t="s">
        <v>395</v>
      </c>
      <c r="E186" s="41" t="s">
        <v>396</v>
      </c>
      <c r="F186" s="41" t="s">
        <v>71</v>
      </c>
      <c r="G186" s="41"/>
      <c r="H186" s="41"/>
      <c r="I186" s="66" t="s">
        <v>106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7</v>
      </c>
      <c r="E187" s="41" t="s">
        <v>398</v>
      </c>
      <c r="F187" s="41" t="s">
        <v>71</v>
      </c>
      <c r="G187" s="41"/>
      <c r="H187" s="41"/>
      <c r="I187" s="66" t="s">
        <v>74</v>
      </c>
      <c r="J187" s="66"/>
      <c r="K187" s="42" t="b">
        <f aca="false">TRUE()</f>
        <v>1</v>
      </c>
      <c r="L187" s="42" t="b">
        <f aca="false">FALSE()</f>
        <v>0</v>
      </c>
      <c r="M187" s="68" t="s">
        <v>397</v>
      </c>
      <c r="N187" s="56"/>
    </row>
    <row r="188" customFormat="false" ht="15" hidden="false" customHeight="false" outlineLevel="0" collapsed="false">
      <c r="B188" s="53"/>
      <c r="C188" s="55"/>
      <c r="D188" s="65" t="s">
        <v>399</v>
      </c>
      <c r="E188" s="41" t="s">
        <v>400</v>
      </c>
      <c r="F188" s="41" t="s">
        <v>71</v>
      </c>
      <c r="G188" s="41"/>
      <c r="H188" s="41"/>
      <c r="I188" s="66" t="s">
        <v>111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401</v>
      </c>
      <c r="E189" s="41" t="s">
        <v>402</v>
      </c>
      <c r="F189" s="41" t="s">
        <v>71</v>
      </c>
      <c r="G189" s="41"/>
      <c r="H189" s="41"/>
      <c r="I189" s="66" t="s">
        <v>76</v>
      </c>
      <c r="J189" s="66"/>
      <c r="K189" s="42" t="b">
        <f aca="false">TRUE()</f>
        <v>1</v>
      </c>
      <c r="L189" s="42" t="b">
        <f aca="false">FALSE()</f>
        <v>0</v>
      </c>
      <c r="M189" s="68" t="s">
        <v>401</v>
      </c>
      <c r="N189" s="56"/>
    </row>
    <row r="190" customFormat="false" ht="15" hidden="false" customHeight="false" outlineLevel="0" collapsed="false">
      <c r="B190" s="53"/>
      <c r="C190" s="55"/>
      <c r="D190" s="65" t="s">
        <v>403</v>
      </c>
      <c r="E190" s="41" t="s">
        <v>404</v>
      </c>
      <c r="F190" s="41" t="s">
        <v>71</v>
      </c>
      <c r="G190" s="41"/>
      <c r="H190" s="41"/>
      <c r="I190" s="66" t="s">
        <v>78</v>
      </c>
      <c r="J190" s="66"/>
      <c r="K190" s="42" t="b">
        <f aca="false">TRUE()</f>
        <v>1</v>
      </c>
      <c r="L190" s="42" t="b">
        <f aca="false">FALSE()</f>
        <v>0</v>
      </c>
      <c r="M190" s="68" t="s">
        <v>403</v>
      </c>
      <c r="N190" s="56"/>
    </row>
    <row r="191" customFormat="false" ht="15.75" hidden="false" customHeight="false" outlineLevel="0" collapsed="false">
      <c r="B191" s="53"/>
      <c r="C191" s="55"/>
      <c r="D191" s="74" t="s">
        <v>405</v>
      </c>
      <c r="E191" s="46" t="s">
        <v>406</v>
      </c>
      <c r="F191" s="46" t="s">
        <v>71</v>
      </c>
      <c r="G191" s="46"/>
      <c r="H191" s="46"/>
      <c r="I191" s="75" t="s">
        <v>118</v>
      </c>
      <c r="J191" s="75"/>
      <c r="K191" s="47" t="b">
        <f aca="false">TRUE()</f>
        <v>1</v>
      </c>
      <c r="L191" s="47" t="b">
        <f aca="false">FALSE()</f>
        <v>0</v>
      </c>
      <c r="M191" s="76" t="s">
        <v>405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7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8</v>
      </c>
      <c r="C195" s="79"/>
      <c r="D195" s="20" t="s">
        <v>409</v>
      </c>
      <c r="E195" s="20" t="s">
        <v>410</v>
      </c>
      <c r="F195" s="21" t="s">
        <v>29</v>
      </c>
      <c r="G195" s="21" t="s">
        <v>56</v>
      </c>
      <c r="H195" s="21" t="s">
        <v>57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9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11</v>
      </c>
      <c r="C197" s="82"/>
      <c r="D197" s="21" t="s">
        <v>412</v>
      </c>
      <c r="E197" s="21" t="s">
        <v>413</v>
      </c>
      <c r="F197" s="21" t="s">
        <v>29</v>
      </c>
      <c r="G197" s="21" t="s">
        <v>35</v>
      </c>
      <c r="H197" s="21" t="s">
        <v>36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12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4</v>
      </c>
      <c r="C199" s="79"/>
      <c r="D199" s="20" t="s">
        <v>415</v>
      </c>
      <c r="E199" s="20" t="s">
        <v>416</v>
      </c>
      <c r="F199" s="21" t="s">
        <v>29</v>
      </c>
      <c r="G199" s="21" t="s">
        <v>35</v>
      </c>
      <c r="H199" s="21" t="s">
        <v>36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5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7</v>
      </c>
      <c r="C202" s="84" t="s">
        <v>418</v>
      </c>
      <c r="D202" s="34" t="s">
        <v>419</v>
      </c>
      <c r="E202" s="36" t="s">
        <v>420</v>
      </c>
      <c r="F202" s="36" t="s">
        <v>29</v>
      </c>
      <c r="G202" s="36" t="s">
        <v>35</v>
      </c>
      <c r="H202" s="36" t="s">
        <v>36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9</v>
      </c>
      <c r="N202" s="85"/>
    </row>
    <row r="203" customFormat="false" ht="15" hidden="false" customHeight="false" outlineLevel="0" collapsed="false">
      <c r="B203" s="24"/>
      <c r="C203" s="86"/>
      <c r="D203" s="39" t="s">
        <v>421</v>
      </c>
      <c r="E203" s="41" t="s">
        <v>422</v>
      </c>
      <c r="F203" s="41" t="s">
        <v>29</v>
      </c>
      <c r="G203" s="41" t="s">
        <v>35</v>
      </c>
      <c r="H203" s="41" t="s">
        <v>36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21</v>
      </c>
      <c r="N203" s="85"/>
    </row>
    <row r="204" customFormat="false" ht="15" hidden="false" customHeight="false" outlineLevel="0" collapsed="false">
      <c r="B204" s="24"/>
      <c r="C204" s="86"/>
      <c r="D204" s="39" t="s">
        <v>423</v>
      </c>
      <c r="E204" s="41" t="s">
        <v>423</v>
      </c>
      <c r="F204" s="41" t="s">
        <v>29</v>
      </c>
      <c r="G204" s="41" t="s">
        <v>35</v>
      </c>
      <c r="H204" s="41" t="s">
        <v>424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3</v>
      </c>
      <c r="N204" s="85"/>
    </row>
    <row r="205" customFormat="false" ht="15" hidden="false" customHeight="false" outlineLevel="0" collapsed="false">
      <c r="B205" s="24"/>
      <c r="C205" s="86"/>
      <c r="D205" s="39" t="s">
        <v>425</v>
      </c>
      <c r="E205" s="41" t="s">
        <v>426</v>
      </c>
      <c r="F205" s="41" t="s">
        <v>29</v>
      </c>
      <c r="G205" s="41" t="s">
        <v>35</v>
      </c>
      <c r="H205" s="41" t="s">
        <v>36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5</v>
      </c>
      <c r="N205" s="85"/>
    </row>
    <row r="206" customFormat="false" ht="15" hidden="false" customHeight="false" outlineLevel="0" collapsed="false">
      <c r="B206" s="24"/>
      <c r="C206" s="86"/>
      <c r="D206" s="39" t="s">
        <v>427</v>
      </c>
      <c r="E206" s="41" t="s">
        <v>427</v>
      </c>
      <c r="F206" s="41" t="s">
        <v>29</v>
      </c>
      <c r="G206" s="41" t="s">
        <v>35</v>
      </c>
      <c r="H206" s="41" t="s">
        <v>424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7</v>
      </c>
      <c r="N206" s="85"/>
    </row>
    <row r="207" customFormat="false" ht="15.75" hidden="false" customHeight="false" outlineLevel="0" collapsed="false">
      <c r="B207" s="24"/>
      <c r="C207" s="86"/>
      <c r="D207" s="44" t="s">
        <v>428</v>
      </c>
      <c r="E207" s="46" t="s">
        <v>428</v>
      </c>
      <c r="F207" s="46" t="s">
        <v>29</v>
      </c>
      <c r="G207" s="46" t="s">
        <v>35</v>
      </c>
      <c r="H207" s="46" t="s">
        <v>424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8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9</v>
      </c>
      <c r="C209" s="84" t="s">
        <v>430</v>
      </c>
      <c r="D209" s="34" t="s">
        <v>431</v>
      </c>
      <c r="E209" s="35" t="s">
        <v>432</v>
      </c>
      <c r="F209" s="36" t="s">
        <v>29</v>
      </c>
      <c r="G209" s="36" t="s">
        <v>35</v>
      </c>
      <c r="H209" s="36" t="s">
        <v>36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31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3</v>
      </c>
      <c r="E210" s="88" t="s">
        <v>434</v>
      </c>
      <c r="F210" s="36" t="s">
        <v>29</v>
      </c>
      <c r="G210" s="36" t="s">
        <v>35</v>
      </c>
      <c r="H210" s="36" t="s">
        <v>36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3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5</v>
      </c>
      <c r="E211" s="40" t="s">
        <v>436</v>
      </c>
      <c r="F211" s="41" t="s">
        <v>29</v>
      </c>
      <c r="G211" s="41" t="s">
        <v>35</v>
      </c>
      <c r="H211" s="41" t="s">
        <v>36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5</v>
      </c>
      <c r="N211" s="85"/>
    </row>
    <row r="212" customFormat="false" ht="15" hidden="false" customHeight="false" outlineLevel="0" collapsed="false">
      <c r="B212" s="24"/>
      <c r="C212" s="86"/>
      <c r="D212" s="39" t="s">
        <v>437</v>
      </c>
      <c r="E212" s="40" t="s">
        <v>438</v>
      </c>
      <c r="F212" s="41" t="s">
        <v>29</v>
      </c>
      <c r="G212" s="41" t="s">
        <v>35</v>
      </c>
      <c r="H212" s="41" t="s">
        <v>36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7</v>
      </c>
      <c r="N212" s="85"/>
    </row>
    <row r="213" customFormat="false" ht="15" hidden="false" customHeight="false" outlineLevel="0" collapsed="false">
      <c r="B213" s="24"/>
      <c r="C213" s="86"/>
      <c r="D213" s="39" t="s">
        <v>439</v>
      </c>
      <c r="E213" s="40" t="s">
        <v>440</v>
      </c>
      <c r="F213" s="41" t="s">
        <v>29</v>
      </c>
      <c r="G213" s="41" t="s">
        <v>35</v>
      </c>
      <c r="H213" s="41" t="s">
        <v>36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9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41</v>
      </c>
      <c r="E214" s="40" t="s">
        <v>442</v>
      </c>
      <c r="F214" s="41" t="s">
        <v>29</v>
      </c>
      <c r="G214" s="41" t="s">
        <v>35</v>
      </c>
      <c r="H214" s="41" t="s">
        <v>36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41</v>
      </c>
      <c r="N214" s="17"/>
    </row>
    <row r="215" customFormat="false" ht="15" hidden="false" customHeight="false" outlineLevel="0" collapsed="false">
      <c r="B215" s="24"/>
      <c r="C215" s="86"/>
      <c r="D215" s="39" t="s">
        <v>443</v>
      </c>
      <c r="E215" s="40" t="s">
        <v>444</v>
      </c>
      <c r="F215" s="41" t="s">
        <v>29</v>
      </c>
      <c r="G215" s="41" t="s">
        <v>35</v>
      </c>
      <c r="H215" s="41" t="s">
        <v>36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3</v>
      </c>
      <c r="N215" s="85"/>
    </row>
    <row r="216" customFormat="false" ht="15" hidden="false" customHeight="false" outlineLevel="0" collapsed="false">
      <c r="B216" s="24"/>
      <c r="C216" s="86"/>
      <c r="D216" s="39" t="s">
        <v>445</v>
      </c>
      <c r="E216" s="40" t="s">
        <v>445</v>
      </c>
      <c r="F216" s="41" t="s">
        <v>29</v>
      </c>
      <c r="G216" s="41" t="s">
        <v>35</v>
      </c>
      <c r="H216" s="90" t="s">
        <v>424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5</v>
      </c>
      <c r="N216" s="85"/>
    </row>
    <row r="217" customFormat="false" ht="15" hidden="false" customHeight="false" outlineLevel="0" collapsed="false">
      <c r="B217" s="24"/>
      <c r="C217" s="86"/>
      <c r="D217" s="39" t="s">
        <v>446</v>
      </c>
      <c r="E217" s="40" t="s">
        <v>446</v>
      </c>
      <c r="F217" s="41" t="s">
        <v>29</v>
      </c>
      <c r="G217" s="41" t="s">
        <v>56</v>
      </c>
      <c r="H217" s="41" t="s">
        <v>57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6</v>
      </c>
      <c r="N217" s="85"/>
    </row>
    <row r="218" customFormat="false" ht="15" hidden="false" customHeight="false" outlineLevel="0" collapsed="false">
      <c r="B218" s="24"/>
      <c r="C218" s="86"/>
      <c r="D218" s="39" t="s">
        <v>447</v>
      </c>
      <c r="E218" s="40" t="s">
        <v>448</v>
      </c>
      <c r="F218" s="41" t="s">
        <v>29</v>
      </c>
      <c r="G218" s="41" t="s">
        <v>35</v>
      </c>
      <c r="H218" s="91" t="s">
        <v>36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7</v>
      </c>
      <c r="N218" s="85"/>
    </row>
    <row r="219" customFormat="false" ht="15" hidden="false" customHeight="false" outlineLevel="0" collapsed="false">
      <c r="B219" s="24"/>
      <c r="C219" s="86"/>
      <c r="D219" s="39" t="s">
        <v>449</v>
      </c>
      <c r="E219" s="40" t="s">
        <v>450</v>
      </c>
      <c r="F219" s="41" t="s">
        <v>29</v>
      </c>
      <c r="G219" s="41" t="s">
        <v>35</v>
      </c>
      <c r="H219" s="41" t="s">
        <v>36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9</v>
      </c>
      <c r="N219" s="85"/>
    </row>
    <row r="220" customFormat="false" ht="15" hidden="false" customHeight="false" outlineLevel="0" collapsed="false">
      <c r="B220" s="24"/>
      <c r="C220" s="86"/>
      <c r="D220" s="39" t="s">
        <v>451</v>
      </c>
      <c r="E220" s="40" t="s">
        <v>452</v>
      </c>
      <c r="F220" s="41" t="s">
        <v>29</v>
      </c>
      <c r="G220" s="41" t="s">
        <v>35</v>
      </c>
      <c r="H220" s="41" t="s">
        <v>36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51</v>
      </c>
      <c r="N220" s="85"/>
    </row>
    <row r="221" customFormat="false" ht="15.75" hidden="false" customHeight="false" outlineLevel="0" collapsed="false">
      <c r="B221" s="24"/>
      <c r="C221" s="86"/>
      <c r="D221" s="44" t="s">
        <v>453</v>
      </c>
      <c r="E221" s="45" t="s">
        <v>454</v>
      </c>
      <c r="F221" s="46" t="s">
        <v>29</v>
      </c>
      <c r="G221" s="46" t="s">
        <v>35</v>
      </c>
      <c r="H221" s="46" t="s">
        <v>36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3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5</v>
      </c>
      <c r="C223" s="93"/>
      <c r="D223" s="20" t="s">
        <v>456</v>
      </c>
      <c r="E223" s="20" t="s">
        <v>457</v>
      </c>
      <c r="F223" s="21" t="s">
        <v>29</v>
      </c>
      <c r="G223" s="21" t="s">
        <v>35</v>
      </c>
      <c r="H223" s="21" t="s">
        <v>36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8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9</v>
      </c>
      <c r="C225" s="93"/>
      <c r="D225" s="34" t="s">
        <v>460</v>
      </c>
      <c r="E225" s="35" t="s">
        <v>461</v>
      </c>
      <c r="F225" s="36" t="s">
        <v>29</v>
      </c>
      <c r="G225" s="36" t="s">
        <v>35</v>
      </c>
      <c r="H225" s="36" t="s">
        <v>424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60</v>
      </c>
      <c r="N225" s="85"/>
    </row>
    <row r="226" customFormat="false" ht="15.75" hidden="false" customHeight="false" outlineLevel="0" collapsed="false">
      <c r="B226" s="24"/>
      <c r="C226" s="86"/>
      <c r="D226" s="44" t="s">
        <v>462</v>
      </c>
      <c r="E226" s="45" t="s">
        <v>463</v>
      </c>
      <c r="F226" s="46" t="s">
        <v>29</v>
      </c>
      <c r="G226" s="46" t="s">
        <v>35</v>
      </c>
      <c r="H226" s="46" t="s">
        <v>424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62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4</v>
      </c>
      <c r="C228" s="28"/>
      <c r="D228" s="51" t="s">
        <v>465</v>
      </c>
      <c r="E228" s="20" t="s">
        <v>466</v>
      </c>
      <c r="F228" s="21" t="s">
        <v>29</v>
      </c>
      <c r="G228" s="21" t="s">
        <v>35</v>
      </c>
      <c r="H228" s="21" t="s">
        <v>424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5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7</v>
      </c>
      <c r="C230" s="94"/>
      <c r="D230" s="51" t="s">
        <v>468</v>
      </c>
      <c r="E230" s="20" t="s">
        <v>469</v>
      </c>
      <c r="F230" s="21" t="s">
        <v>29</v>
      </c>
      <c r="G230" s="21" t="s">
        <v>35</v>
      </c>
      <c r="H230" s="21" t="s">
        <v>424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8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70</v>
      </c>
      <c r="C232" s="84" t="s">
        <v>430</v>
      </c>
      <c r="D232" s="34" t="s">
        <v>471</v>
      </c>
      <c r="E232" s="36" t="s">
        <v>472</v>
      </c>
      <c r="F232" s="36" t="s">
        <v>29</v>
      </c>
      <c r="G232" s="36" t="s">
        <v>35</v>
      </c>
      <c r="H232" s="36" t="s">
        <v>424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71</v>
      </c>
      <c r="N232" s="85"/>
    </row>
    <row r="233" customFormat="false" ht="15" hidden="false" customHeight="false" outlineLevel="0" collapsed="false">
      <c r="B233" s="24"/>
      <c r="C233" s="86"/>
      <c r="D233" s="39" t="s">
        <v>473</v>
      </c>
      <c r="E233" s="41" t="s">
        <v>474</v>
      </c>
      <c r="F233" s="41" t="s">
        <v>29</v>
      </c>
      <c r="G233" s="41" t="s">
        <v>35</v>
      </c>
      <c r="H233" s="41" t="s">
        <v>424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3</v>
      </c>
    </row>
    <row r="234" customFormat="false" ht="15.75" hidden="false" customHeight="false" outlineLevel="0" collapsed="false">
      <c r="B234" s="24"/>
      <c r="C234" s="86"/>
      <c r="D234" s="44" t="s">
        <v>475</v>
      </c>
      <c r="E234" s="46" t="s">
        <v>475</v>
      </c>
      <c r="F234" s="46" t="s">
        <v>29</v>
      </c>
      <c r="G234" s="46" t="s">
        <v>35</v>
      </c>
      <c r="H234" s="46" t="s">
        <v>424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5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6</v>
      </c>
      <c r="C236" s="93"/>
      <c r="D236" s="51" t="s">
        <v>477</v>
      </c>
      <c r="E236" s="20" t="s">
        <v>478</v>
      </c>
      <c r="F236" s="21" t="s">
        <v>29</v>
      </c>
      <c r="G236" s="21" t="s">
        <v>35</v>
      </c>
      <c r="H236" s="21" t="s">
        <v>36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7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9</v>
      </c>
      <c r="C238" s="93"/>
      <c r="D238" s="51" t="s">
        <v>480</v>
      </c>
      <c r="E238" s="20" t="s">
        <v>481</v>
      </c>
      <c r="F238" s="21" t="s">
        <v>29</v>
      </c>
      <c r="G238" s="21" t="s">
        <v>35</v>
      </c>
      <c r="H238" s="21" t="s">
        <v>424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80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82</v>
      </c>
      <c r="C240" s="84" t="s">
        <v>483</v>
      </c>
      <c r="D240" s="51" t="s">
        <v>484</v>
      </c>
      <c r="E240" s="21" t="s">
        <v>485</v>
      </c>
      <c r="F240" s="21" t="s">
        <v>29</v>
      </c>
      <c r="G240" s="21" t="s">
        <v>35</v>
      </c>
      <c r="H240" s="21" t="s">
        <v>36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4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6</v>
      </c>
      <c r="C242" s="84" t="s">
        <v>430</v>
      </c>
      <c r="D242" s="44" t="s">
        <v>487</v>
      </c>
      <c r="E242" s="45" t="s">
        <v>488</v>
      </c>
      <c r="F242" s="46" t="s">
        <v>29</v>
      </c>
      <c r="G242" s="46" t="s">
        <v>35</v>
      </c>
      <c r="H242" s="46" t="s">
        <v>36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7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9</v>
      </c>
      <c r="C244" s="84" t="s">
        <v>430</v>
      </c>
      <c r="D244" s="34" t="s">
        <v>490</v>
      </c>
      <c r="E244" s="35" t="s">
        <v>491</v>
      </c>
      <c r="F244" s="36" t="s">
        <v>29</v>
      </c>
      <c r="G244" s="36" t="s">
        <v>35</v>
      </c>
      <c r="H244" s="36" t="s">
        <v>36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92</v>
      </c>
      <c r="N244" s="85"/>
    </row>
    <row r="245" customFormat="false" ht="15" hidden="false" customHeight="false" outlineLevel="0" collapsed="false">
      <c r="B245" s="24"/>
      <c r="C245" s="86"/>
      <c r="D245" s="39" t="s">
        <v>493</v>
      </c>
      <c r="E245" s="40" t="s">
        <v>494</v>
      </c>
      <c r="F245" s="41" t="s">
        <v>29</v>
      </c>
      <c r="G245" s="41" t="s">
        <v>35</v>
      </c>
      <c r="H245" s="41" t="s">
        <v>36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5</v>
      </c>
      <c r="N245" s="85"/>
    </row>
    <row r="246" customFormat="false" ht="15" hidden="false" customHeight="false" outlineLevel="0" collapsed="false">
      <c r="B246" s="24"/>
      <c r="C246" s="86"/>
      <c r="D246" s="39" t="s">
        <v>496</v>
      </c>
      <c r="E246" s="40" t="s">
        <v>497</v>
      </c>
      <c r="F246" s="41" t="s">
        <v>29</v>
      </c>
      <c r="G246" s="41" t="s">
        <v>35</v>
      </c>
      <c r="H246" s="41" t="s">
        <v>36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8</v>
      </c>
      <c r="N246" s="85"/>
    </row>
    <row r="247" customFormat="false" ht="15" hidden="false" customHeight="false" outlineLevel="0" collapsed="false">
      <c r="B247" s="24"/>
      <c r="C247" s="86"/>
      <c r="D247" s="39" t="s">
        <v>499</v>
      </c>
      <c r="E247" s="40" t="s">
        <v>500</v>
      </c>
      <c r="F247" s="41" t="s">
        <v>29</v>
      </c>
      <c r="G247" s="41" t="s">
        <v>35</v>
      </c>
      <c r="H247" s="41" t="s">
        <v>36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501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502</v>
      </c>
      <c r="E248" s="40" t="s">
        <v>503</v>
      </c>
      <c r="F248" s="41" t="s">
        <v>29</v>
      </c>
      <c r="G248" s="41" t="s">
        <v>35</v>
      </c>
      <c r="H248" s="41" t="s">
        <v>36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4</v>
      </c>
      <c r="N248" s="85"/>
    </row>
    <row r="249" customFormat="false" ht="15.75" hidden="false" customHeight="false" outlineLevel="0" collapsed="false">
      <c r="B249" s="24"/>
      <c r="C249" s="86"/>
      <c r="D249" s="44" t="s">
        <v>505</v>
      </c>
      <c r="E249" s="45" t="s">
        <v>506</v>
      </c>
      <c r="F249" s="46" t="s">
        <v>29</v>
      </c>
      <c r="G249" s="46" t="s">
        <v>35</v>
      </c>
      <c r="H249" s="46" t="s">
        <v>36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7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7</v>
      </c>
      <c r="C251" s="84" t="s">
        <v>418</v>
      </c>
      <c r="D251" s="34" t="s">
        <v>508</v>
      </c>
      <c r="E251" s="35" t="s">
        <v>509</v>
      </c>
      <c r="F251" s="36" t="s">
        <v>29</v>
      </c>
      <c r="G251" s="36" t="s">
        <v>35</v>
      </c>
      <c r="H251" s="36" t="s">
        <v>424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8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10</v>
      </c>
      <c r="E252" s="40" t="s">
        <v>511</v>
      </c>
      <c r="F252" s="41" t="s">
        <v>29</v>
      </c>
      <c r="G252" s="41" t="s">
        <v>35</v>
      </c>
      <c r="H252" s="41" t="s">
        <v>424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10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12</v>
      </c>
      <c r="E253" s="40" t="s">
        <v>513</v>
      </c>
      <c r="F253" s="41" t="s">
        <v>29</v>
      </c>
      <c r="G253" s="41" t="s">
        <v>35</v>
      </c>
      <c r="H253" s="41" t="s">
        <v>424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12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4</v>
      </c>
      <c r="E254" s="40" t="s">
        <v>515</v>
      </c>
      <c r="F254" s="41" t="s">
        <v>29</v>
      </c>
      <c r="G254" s="41" t="s">
        <v>35</v>
      </c>
      <c r="H254" s="41" t="s">
        <v>424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4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6</v>
      </c>
      <c r="E255" s="40" t="s">
        <v>517</v>
      </c>
      <c r="F255" s="41" t="s">
        <v>29</v>
      </c>
      <c r="G255" s="41" t="s">
        <v>35</v>
      </c>
      <c r="H255" s="41" t="s">
        <v>424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6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8</v>
      </c>
      <c r="E256" s="40" t="s">
        <v>519</v>
      </c>
      <c r="F256" s="41" t="s">
        <v>29</v>
      </c>
      <c r="G256" s="41" t="s">
        <v>35</v>
      </c>
      <c r="H256" s="41" t="s">
        <v>424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8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20</v>
      </c>
      <c r="E257" s="40" t="s">
        <v>521</v>
      </c>
      <c r="F257" s="41" t="s">
        <v>29</v>
      </c>
      <c r="G257" s="41" t="s">
        <v>35</v>
      </c>
      <c r="H257" s="41" t="s">
        <v>424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20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22</v>
      </c>
      <c r="E258" s="40" t="s">
        <v>523</v>
      </c>
      <c r="F258" s="41" t="s">
        <v>29</v>
      </c>
      <c r="G258" s="41" t="s">
        <v>35</v>
      </c>
      <c r="H258" s="41" t="s">
        <v>424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22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4</v>
      </c>
      <c r="E259" s="40" t="s">
        <v>525</v>
      </c>
      <c r="F259" s="41" t="s">
        <v>29</v>
      </c>
      <c r="G259" s="41" t="s">
        <v>35</v>
      </c>
      <c r="H259" s="41" t="s">
        <v>424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4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6</v>
      </c>
      <c r="E260" s="40" t="s">
        <v>527</v>
      </c>
      <c r="F260" s="41" t="s">
        <v>29</v>
      </c>
      <c r="G260" s="41" t="s">
        <v>35</v>
      </c>
      <c r="H260" s="41" t="s">
        <v>424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6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8</v>
      </c>
      <c r="E261" s="40" t="s">
        <v>529</v>
      </c>
      <c r="F261" s="41" t="s">
        <v>29</v>
      </c>
      <c r="G261" s="41" t="s">
        <v>35</v>
      </c>
      <c r="H261" s="41" t="s">
        <v>424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8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30</v>
      </c>
      <c r="E262" s="40" t="s">
        <v>531</v>
      </c>
      <c r="F262" s="41" t="s">
        <v>29</v>
      </c>
      <c r="G262" s="41" t="s">
        <v>35</v>
      </c>
      <c r="H262" s="41" t="s">
        <v>424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30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32</v>
      </c>
      <c r="E263" s="45" t="s">
        <v>533</v>
      </c>
      <c r="F263" s="46" t="s">
        <v>29</v>
      </c>
      <c r="G263" s="46" t="s">
        <v>35</v>
      </c>
      <c r="H263" s="46" t="s">
        <v>424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32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4</v>
      </c>
      <c r="C265" s="104" t="s">
        <v>535</v>
      </c>
      <c r="D265" s="34" t="s">
        <v>536</v>
      </c>
      <c r="E265" s="36" t="s">
        <v>537</v>
      </c>
      <c r="F265" s="36" t="s">
        <v>29</v>
      </c>
      <c r="G265" s="36" t="s">
        <v>35</v>
      </c>
      <c r="H265" s="36" t="s">
        <v>36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6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8</v>
      </c>
      <c r="E266" s="41" t="s">
        <v>538</v>
      </c>
      <c r="F266" s="41" t="s">
        <v>29</v>
      </c>
      <c r="G266" s="41" t="s">
        <v>35</v>
      </c>
      <c r="H266" s="41" t="s">
        <v>36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8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9</v>
      </c>
      <c r="E267" s="41" t="s">
        <v>539</v>
      </c>
      <c r="F267" s="41" t="s">
        <v>29</v>
      </c>
      <c r="G267" s="41" t="s">
        <v>35</v>
      </c>
      <c r="H267" s="41" t="s">
        <v>36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9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40</v>
      </c>
      <c r="E268" s="46" t="s">
        <v>541</v>
      </c>
      <c r="F268" s="46" t="s">
        <v>29</v>
      </c>
      <c r="G268" s="46" t="s">
        <v>35</v>
      </c>
      <c r="H268" s="46" t="s">
        <v>36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40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42</v>
      </c>
      <c r="C270" s="104" t="s">
        <v>543</v>
      </c>
      <c r="D270" s="34" t="s">
        <v>544</v>
      </c>
      <c r="E270" s="35" t="s">
        <v>545</v>
      </c>
      <c r="F270" s="36" t="s">
        <v>29</v>
      </c>
      <c r="G270" s="36" t="s">
        <v>35</v>
      </c>
      <c r="H270" s="36" t="s">
        <v>36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4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6</v>
      </c>
      <c r="E271" s="110" t="s">
        <v>547</v>
      </c>
      <c r="F271" s="46" t="s">
        <v>29</v>
      </c>
      <c r="G271" s="46" t="s">
        <v>35</v>
      </c>
      <c r="H271" s="46" t="s">
        <v>36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6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8</v>
      </c>
      <c r="C273" s="84" t="s">
        <v>549</v>
      </c>
      <c r="D273" s="51" t="s">
        <v>550</v>
      </c>
      <c r="E273" s="21" t="s">
        <v>551</v>
      </c>
      <c r="F273" s="21" t="s">
        <v>29</v>
      </c>
      <c r="G273" s="21" t="s">
        <v>35</v>
      </c>
      <c r="H273" s="21" t="s">
        <v>36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50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52</v>
      </c>
      <c r="C275" s="104" t="s">
        <v>553</v>
      </c>
      <c r="D275" s="34" t="s">
        <v>554</v>
      </c>
      <c r="E275" s="36" t="s">
        <v>555</v>
      </c>
      <c r="F275" s="36" t="s">
        <v>29</v>
      </c>
      <c r="G275" s="36" t="s">
        <v>35</v>
      </c>
      <c r="H275" s="36" t="s">
        <v>424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4</v>
      </c>
      <c r="N275" s="52"/>
      <c r="O275" s="52"/>
    </row>
    <row r="276" customFormat="false" ht="15" hidden="false" customHeight="false" outlineLevel="0" collapsed="false">
      <c r="D276" s="39" t="s">
        <v>556</v>
      </c>
      <c r="E276" s="41" t="s">
        <v>557</v>
      </c>
      <c r="F276" s="41" t="s">
        <v>29</v>
      </c>
      <c r="G276" s="41" t="s">
        <v>35</v>
      </c>
      <c r="H276" s="41" t="s">
        <v>424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6</v>
      </c>
    </row>
    <row r="277" customFormat="false" ht="15" hidden="false" customHeight="false" outlineLevel="0" collapsed="false">
      <c r="D277" s="39" t="s">
        <v>558</v>
      </c>
      <c r="E277" s="41" t="s">
        <v>559</v>
      </c>
      <c r="F277" s="41" t="s">
        <v>29</v>
      </c>
      <c r="G277" s="41" t="s">
        <v>35</v>
      </c>
      <c r="H277" s="41" t="s">
        <v>424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8</v>
      </c>
    </row>
    <row r="278" customFormat="false" ht="15" hidden="false" customHeight="false" outlineLevel="0" collapsed="false">
      <c r="D278" s="39" t="s">
        <v>560</v>
      </c>
      <c r="E278" s="41" t="s">
        <v>560</v>
      </c>
      <c r="F278" s="41" t="s">
        <v>29</v>
      </c>
      <c r="G278" s="41" t="s">
        <v>35</v>
      </c>
      <c r="H278" s="41" t="s">
        <v>424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60</v>
      </c>
    </row>
    <row r="279" customFormat="false" ht="15.75" hidden="false" customHeight="false" outlineLevel="0" collapsed="false">
      <c r="A279" s="113"/>
      <c r="B279" s="106"/>
      <c r="C279" s="113"/>
      <c r="D279" s="44" t="s">
        <v>561</v>
      </c>
      <c r="E279" s="46" t="s">
        <v>561</v>
      </c>
      <c r="F279" s="46" t="s">
        <v>29</v>
      </c>
      <c r="G279" s="46" t="s">
        <v>35</v>
      </c>
      <c r="H279" s="46" t="s">
        <v>424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61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62</v>
      </c>
      <c r="C281" s="104" t="s">
        <v>563</v>
      </c>
      <c r="D281" s="34" t="s">
        <v>564</v>
      </c>
      <c r="E281" s="36" t="s">
        <v>563</v>
      </c>
      <c r="F281" s="36" t="s">
        <v>29</v>
      </c>
      <c r="G281" s="36" t="s">
        <v>35</v>
      </c>
      <c r="H281" s="36" t="s">
        <v>424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4</v>
      </c>
      <c r="N281" s="52"/>
      <c r="O281" s="52"/>
    </row>
    <row r="282" customFormat="false" ht="15" hidden="false" customHeight="false" outlineLevel="0" collapsed="false">
      <c r="D282" s="39" t="s">
        <v>565</v>
      </c>
      <c r="E282" s="41" t="s">
        <v>566</v>
      </c>
      <c r="F282" s="41" t="s">
        <v>29</v>
      </c>
      <c r="G282" s="41" t="s">
        <v>35</v>
      </c>
      <c r="H282" s="41" t="s">
        <v>424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5</v>
      </c>
    </row>
    <row r="283" customFormat="false" ht="15" hidden="false" customHeight="false" outlineLevel="0" collapsed="false">
      <c r="D283" s="39" t="s">
        <v>567</v>
      </c>
      <c r="E283" s="41" t="s">
        <v>568</v>
      </c>
      <c r="F283" s="41" t="s">
        <v>29</v>
      </c>
      <c r="G283" s="41" t="s">
        <v>35</v>
      </c>
      <c r="H283" s="41" t="s">
        <v>424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7</v>
      </c>
    </row>
    <row r="284" customFormat="false" ht="15.75" hidden="false" customHeight="false" outlineLevel="0" collapsed="false">
      <c r="A284" s="113"/>
      <c r="B284" s="106"/>
      <c r="C284" s="113"/>
      <c r="D284" s="44" t="s">
        <v>569</v>
      </c>
      <c r="E284" s="46" t="s">
        <v>570</v>
      </c>
      <c r="F284" s="46" t="s">
        <v>29</v>
      </c>
      <c r="G284" s="46" t="s">
        <v>35</v>
      </c>
      <c r="H284" s="46" t="s">
        <v>424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9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71</v>
      </c>
      <c r="C286" s="84" t="s">
        <v>430</v>
      </c>
      <c r="D286" s="34" t="s">
        <v>572</v>
      </c>
      <c r="E286" s="36" t="s">
        <v>573</v>
      </c>
      <c r="F286" s="36" t="s">
        <v>29</v>
      </c>
      <c r="G286" s="36" t="s">
        <v>35</v>
      </c>
      <c r="H286" s="36" t="s">
        <v>424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72</v>
      </c>
      <c r="N286" s="52"/>
      <c r="O286" s="52"/>
    </row>
    <row r="287" customFormat="false" ht="15" hidden="false" customHeight="false" outlineLevel="0" collapsed="false">
      <c r="D287" s="39" t="s">
        <v>574</v>
      </c>
      <c r="E287" s="91" t="s">
        <v>575</v>
      </c>
      <c r="F287" s="41" t="s">
        <v>29</v>
      </c>
      <c r="G287" s="41" t="s">
        <v>35</v>
      </c>
      <c r="H287" s="41" t="s">
        <v>424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4</v>
      </c>
    </row>
    <row r="288" customFormat="false" ht="15" hidden="false" customHeight="false" outlineLevel="0" collapsed="false">
      <c r="D288" s="39" t="s">
        <v>576</v>
      </c>
      <c r="E288" s="41" t="s">
        <v>577</v>
      </c>
      <c r="F288" s="41" t="s">
        <v>29</v>
      </c>
      <c r="G288" s="41" t="s">
        <v>35</v>
      </c>
      <c r="H288" s="41" t="s">
        <v>424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6</v>
      </c>
    </row>
    <row r="289" customFormat="false" ht="15.75" hidden="false" customHeight="false" outlineLevel="0" collapsed="false">
      <c r="A289" s="113"/>
      <c r="B289" s="106"/>
      <c r="C289" s="113"/>
      <c r="D289" s="44" t="s">
        <v>578</v>
      </c>
      <c r="E289" s="46" t="s">
        <v>579</v>
      </c>
      <c r="F289" s="46" t="s">
        <v>29</v>
      </c>
      <c r="G289" s="46" t="s">
        <v>35</v>
      </c>
      <c r="H289" s="46" t="s">
        <v>424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8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80</v>
      </c>
      <c r="C291" s="104" t="s">
        <v>581</v>
      </c>
      <c r="D291" s="34" t="s">
        <v>582</v>
      </c>
      <c r="E291" s="36" t="s">
        <v>583</v>
      </c>
      <c r="F291" s="36" t="s">
        <v>29</v>
      </c>
      <c r="G291" s="36" t="s">
        <v>35</v>
      </c>
      <c r="H291" s="36" t="s">
        <v>424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82</v>
      </c>
      <c r="N291" s="52"/>
      <c r="O291" s="52"/>
    </row>
    <row r="292" customFormat="false" ht="15" hidden="false" customHeight="false" outlineLevel="0" collapsed="false">
      <c r="D292" s="39" t="s">
        <v>584</v>
      </c>
      <c r="E292" s="41" t="s">
        <v>585</v>
      </c>
      <c r="F292" s="41" t="s">
        <v>29</v>
      </c>
      <c r="G292" s="41" t="s">
        <v>35</v>
      </c>
      <c r="H292" s="41" t="s">
        <v>424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4</v>
      </c>
    </row>
    <row r="293" customFormat="false" ht="15" hidden="false" customHeight="false" outlineLevel="0" collapsed="false">
      <c r="D293" s="39" t="s">
        <v>586</v>
      </c>
      <c r="E293" s="41" t="s">
        <v>587</v>
      </c>
      <c r="F293" s="41" t="s">
        <v>29</v>
      </c>
      <c r="G293" s="41" t="s">
        <v>35</v>
      </c>
      <c r="H293" s="41" t="s">
        <v>424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6</v>
      </c>
    </row>
    <row r="294" customFormat="false" ht="15" hidden="false" customHeight="false" outlineLevel="0" collapsed="false">
      <c r="D294" s="39" t="s">
        <v>588</v>
      </c>
      <c r="E294" s="41" t="s">
        <v>589</v>
      </c>
      <c r="F294" s="41" t="s">
        <v>29</v>
      </c>
      <c r="G294" s="41" t="s">
        <v>35</v>
      </c>
      <c r="H294" s="41" t="s">
        <v>424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8</v>
      </c>
    </row>
    <row r="295" customFormat="false" ht="15" hidden="false" customHeight="false" outlineLevel="0" collapsed="false">
      <c r="D295" s="39" t="s">
        <v>590</v>
      </c>
      <c r="E295" s="41" t="s">
        <v>591</v>
      </c>
      <c r="F295" s="41" t="s">
        <v>29</v>
      </c>
      <c r="G295" s="41" t="s">
        <v>35</v>
      </c>
      <c r="H295" s="41" t="s">
        <v>424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90</v>
      </c>
    </row>
    <row r="296" customFormat="false" ht="15" hidden="false" customHeight="false" outlineLevel="0" collapsed="false">
      <c r="D296" s="39" t="s">
        <v>592</v>
      </c>
      <c r="E296" s="41" t="s">
        <v>593</v>
      </c>
      <c r="F296" s="41" t="s">
        <v>29</v>
      </c>
      <c r="G296" s="41" t="s">
        <v>35</v>
      </c>
      <c r="H296" s="41" t="s">
        <v>424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92</v>
      </c>
    </row>
    <row r="297" customFormat="false" ht="15" hidden="false" customHeight="false" outlineLevel="0" collapsed="false">
      <c r="D297" s="39" t="s">
        <v>594</v>
      </c>
      <c r="E297" s="41" t="s">
        <v>595</v>
      </c>
      <c r="F297" s="41" t="s">
        <v>29</v>
      </c>
      <c r="G297" s="41" t="s">
        <v>35</v>
      </c>
      <c r="H297" s="41" t="s">
        <v>424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4</v>
      </c>
    </row>
    <row r="298" customFormat="false" ht="15" hidden="false" customHeight="false" outlineLevel="0" collapsed="false">
      <c r="D298" s="39" t="s">
        <v>596</v>
      </c>
      <c r="E298" s="41" t="s">
        <v>597</v>
      </c>
      <c r="F298" s="41" t="s">
        <v>29</v>
      </c>
      <c r="G298" s="41" t="s">
        <v>35</v>
      </c>
      <c r="H298" s="41" t="s">
        <v>424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6</v>
      </c>
    </row>
    <row r="299" customFormat="false" ht="15" hidden="false" customHeight="false" outlineLevel="0" collapsed="false">
      <c r="D299" s="39" t="s">
        <v>598</v>
      </c>
      <c r="E299" s="41" t="s">
        <v>599</v>
      </c>
      <c r="F299" s="41" t="s">
        <v>29</v>
      </c>
      <c r="G299" s="41" t="s">
        <v>35</v>
      </c>
      <c r="H299" s="41" t="s">
        <v>424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8</v>
      </c>
    </row>
    <row r="300" customFormat="false" ht="15" hidden="false" customHeight="false" outlineLevel="0" collapsed="false">
      <c r="D300" s="39" t="s">
        <v>600</v>
      </c>
      <c r="E300" s="41" t="s">
        <v>601</v>
      </c>
      <c r="F300" s="41" t="s">
        <v>29</v>
      </c>
      <c r="G300" s="41" t="s">
        <v>35</v>
      </c>
      <c r="H300" s="41" t="s">
        <v>424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600</v>
      </c>
    </row>
    <row r="301" customFormat="false" ht="15" hidden="false" customHeight="false" outlineLevel="0" collapsed="false">
      <c r="D301" s="39" t="s">
        <v>602</v>
      </c>
      <c r="E301" s="41" t="s">
        <v>603</v>
      </c>
      <c r="F301" s="41" t="s">
        <v>29</v>
      </c>
      <c r="G301" s="41" t="s">
        <v>35</v>
      </c>
      <c r="H301" s="41" t="s">
        <v>424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602</v>
      </c>
    </row>
    <row r="302" customFormat="false" ht="15" hidden="false" customHeight="false" outlineLevel="0" collapsed="false">
      <c r="D302" s="39" t="s">
        <v>604</v>
      </c>
      <c r="E302" s="41" t="s">
        <v>605</v>
      </c>
      <c r="F302" s="41" t="s">
        <v>29</v>
      </c>
      <c r="G302" s="41" t="s">
        <v>35</v>
      </c>
      <c r="H302" s="41" t="s">
        <v>424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4</v>
      </c>
    </row>
    <row r="303" customFormat="false" ht="15.75" hidden="false" customHeight="false" outlineLevel="0" collapsed="false">
      <c r="D303" s="44" t="s">
        <v>606</v>
      </c>
      <c r="E303" s="46" t="s">
        <v>607</v>
      </c>
      <c r="F303" s="46" t="s">
        <v>29</v>
      </c>
      <c r="G303" s="46" t="s">
        <v>35</v>
      </c>
      <c r="H303" s="46" t="s">
        <v>424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6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8</v>
      </c>
      <c r="C305" s="117" t="s">
        <v>609</v>
      </c>
      <c r="D305" s="118" t="s">
        <v>610</v>
      </c>
      <c r="E305" s="119" t="s">
        <v>611</v>
      </c>
      <c r="F305" s="119" t="s">
        <v>29</v>
      </c>
      <c r="G305" s="119" t="s">
        <v>35</v>
      </c>
      <c r="H305" s="119" t="s">
        <v>424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10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12</v>
      </c>
      <c r="C307" s="117" t="s">
        <v>609</v>
      </c>
      <c r="D307" s="88" t="s">
        <v>613</v>
      </c>
      <c r="E307" s="91" t="s">
        <v>614</v>
      </c>
      <c r="F307" s="91" t="s">
        <v>29</v>
      </c>
      <c r="G307" s="91" t="s">
        <v>35</v>
      </c>
      <c r="H307" s="91" t="s">
        <v>424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3</v>
      </c>
    </row>
    <row r="308" customFormat="false" ht="15.75" hidden="false" customHeight="false" outlineLevel="0" collapsed="false">
      <c r="A308" s="113"/>
      <c r="B308" s="106"/>
      <c r="C308" s="113"/>
      <c r="D308" s="44" t="s">
        <v>615</v>
      </c>
      <c r="E308" s="46" t="s">
        <v>616</v>
      </c>
      <c r="F308" s="46" t="s">
        <v>29</v>
      </c>
      <c r="G308" s="46" t="s">
        <v>35</v>
      </c>
      <c r="H308" s="46" t="s">
        <v>424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5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7</v>
      </c>
      <c r="C310" s="104" t="s">
        <v>618</v>
      </c>
      <c r="D310" s="34" t="s">
        <v>619</v>
      </c>
      <c r="E310" s="36" t="s">
        <v>620</v>
      </c>
      <c r="F310" s="36" t="s">
        <v>29</v>
      </c>
      <c r="G310" s="36" t="s">
        <v>35</v>
      </c>
      <c r="H310" s="36" t="s">
        <v>424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9</v>
      </c>
      <c r="N310" s="52"/>
      <c r="O310" s="52"/>
    </row>
    <row r="311" customFormat="false" ht="15" hidden="false" customHeight="false" outlineLevel="0" collapsed="false">
      <c r="D311" s="39" t="s">
        <v>621</v>
      </c>
      <c r="E311" s="41" t="s">
        <v>622</v>
      </c>
      <c r="F311" s="41" t="s">
        <v>29</v>
      </c>
      <c r="G311" s="41" t="s">
        <v>35</v>
      </c>
      <c r="H311" s="41" t="s">
        <v>424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21</v>
      </c>
    </row>
    <row r="312" customFormat="false" ht="15" hidden="false" customHeight="false" outlineLevel="0" collapsed="false">
      <c r="D312" s="39" t="s">
        <v>623</v>
      </c>
      <c r="E312" s="41" t="s">
        <v>624</v>
      </c>
      <c r="F312" s="41" t="s">
        <v>29</v>
      </c>
      <c r="G312" s="41" t="s">
        <v>35</v>
      </c>
      <c r="H312" s="41" t="s">
        <v>424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3</v>
      </c>
    </row>
    <row r="313" customFormat="false" ht="15" hidden="false" customHeight="false" outlineLevel="0" collapsed="false">
      <c r="D313" s="39" t="s">
        <v>625</v>
      </c>
      <c r="E313" s="41" t="s">
        <v>626</v>
      </c>
      <c r="F313" s="41" t="s">
        <v>29</v>
      </c>
      <c r="G313" s="41" t="s">
        <v>35</v>
      </c>
      <c r="H313" s="41" t="s">
        <v>424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5</v>
      </c>
    </row>
    <row r="314" customFormat="false" ht="15.75" hidden="false" customHeight="false" outlineLevel="0" collapsed="false">
      <c r="D314" s="44" t="s">
        <v>627</v>
      </c>
      <c r="E314" s="46" t="s">
        <v>628</v>
      </c>
      <c r="F314" s="46" t="s">
        <v>29</v>
      </c>
      <c r="G314" s="46" t="s">
        <v>35</v>
      </c>
      <c r="H314" s="46" t="s">
        <v>424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7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9</v>
      </c>
      <c r="C316" s="84" t="s">
        <v>630</v>
      </c>
      <c r="D316" s="34" t="s">
        <v>631</v>
      </c>
      <c r="E316" s="36" t="s">
        <v>632</v>
      </c>
      <c r="F316" s="36" t="s">
        <v>29</v>
      </c>
      <c r="G316" s="36" t="s">
        <v>35</v>
      </c>
      <c r="H316" s="36" t="s">
        <v>424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31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3</v>
      </c>
      <c r="E317" s="46" t="s">
        <v>634</v>
      </c>
      <c r="F317" s="46" t="s">
        <v>29</v>
      </c>
      <c r="G317" s="46" t="s">
        <v>35</v>
      </c>
      <c r="H317" s="46" t="s">
        <v>424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3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5</v>
      </c>
      <c r="C319" s="104" t="s">
        <v>630</v>
      </c>
      <c r="D319" s="127" t="s">
        <v>636</v>
      </c>
      <c r="E319" s="128" t="s">
        <v>637</v>
      </c>
      <c r="F319" s="128" t="s">
        <v>29</v>
      </c>
      <c r="G319" s="128" t="s">
        <v>35</v>
      </c>
      <c r="H319" s="128" t="s">
        <v>424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6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8</v>
      </c>
      <c r="C321" s="104" t="s">
        <v>630</v>
      </c>
      <c r="D321" s="34" t="s">
        <v>639</v>
      </c>
      <c r="E321" s="36" t="s">
        <v>640</v>
      </c>
      <c r="F321" s="36" t="s">
        <v>29</v>
      </c>
      <c r="G321" s="36" t="s">
        <v>35</v>
      </c>
      <c r="H321" s="36" t="s">
        <v>424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9</v>
      </c>
    </row>
    <row r="322" customFormat="false" ht="15" hidden="false" customHeight="false" outlineLevel="0" collapsed="false">
      <c r="D322" s="39" t="s">
        <v>641</v>
      </c>
      <c r="E322" s="41" t="s">
        <v>642</v>
      </c>
      <c r="F322" s="41" t="s">
        <v>29</v>
      </c>
      <c r="G322" s="41" t="s">
        <v>35</v>
      </c>
      <c r="H322" s="41" t="s">
        <v>424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41</v>
      </c>
    </row>
    <row r="323" customFormat="false" ht="15" hidden="false" customHeight="false" outlineLevel="0" collapsed="false">
      <c r="D323" s="39" t="s">
        <v>643</v>
      </c>
      <c r="E323" s="41" t="s">
        <v>644</v>
      </c>
      <c r="F323" s="41" t="s">
        <v>29</v>
      </c>
      <c r="G323" s="41" t="s">
        <v>35</v>
      </c>
      <c r="H323" s="41" t="s">
        <v>424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3</v>
      </c>
    </row>
    <row r="324" customFormat="false" ht="15" hidden="false" customHeight="false" outlineLevel="0" collapsed="false">
      <c r="D324" s="39" t="s">
        <v>645</v>
      </c>
      <c r="E324" s="41" t="s">
        <v>646</v>
      </c>
      <c r="F324" s="41" t="s">
        <v>29</v>
      </c>
      <c r="G324" s="41" t="s">
        <v>35</v>
      </c>
      <c r="H324" s="41" t="s">
        <v>424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5</v>
      </c>
    </row>
    <row r="325" customFormat="false" ht="15.75" hidden="false" customHeight="false" outlineLevel="0" collapsed="false">
      <c r="D325" s="44" t="s">
        <v>647</v>
      </c>
      <c r="E325" s="46" t="s">
        <v>648</v>
      </c>
      <c r="F325" s="46" t="s">
        <v>29</v>
      </c>
      <c r="G325" s="46" t="s">
        <v>35</v>
      </c>
      <c r="H325" s="46" t="s">
        <v>424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7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9</v>
      </c>
      <c r="C327" s="84" t="s">
        <v>630</v>
      </c>
      <c r="D327" s="34" t="s">
        <v>650</v>
      </c>
      <c r="E327" s="36" t="s">
        <v>651</v>
      </c>
      <c r="F327" s="36" t="s">
        <v>29</v>
      </c>
      <c r="G327" s="36" t="s">
        <v>35</v>
      </c>
      <c r="H327" s="36" t="s">
        <v>424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50</v>
      </c>
      <c r="N327" s="52"/>
      <c r="O327" s="52"/>
    </row>
    <row r="328" customFormat="false" ht="15" hidden="false" customHeight="false" outlineLevel="0" collapsed="false">
      <c r="D328" s="39" t="s">
        <v>652</v>
      </c>
      <c r="E328" s="41" t="s">
        <v>653</v>
      </c>
      <c r="F328" s="41" t="s">
        <v>29</v>
      </c>
      <c r="G328" s="41" t="s">
        <v>35</v>
      </c>
      <c r="H328" s="41" t="s">
        <v>424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52</v>
      </c>
    </row>
    <row r="329" customFormat="false" ht="15" hidden="false" customHeight="false" outlineLevel="0" collapsed="false">
      <c r="D329" s="39" t="s">
        <v>654</v>
      </c>
      <c r="E329" s="41" t="s">
        <v>655</v>
      </c>
      <c r="F329" s="41" t="s">
        <v>29</v>
      </c>
      <c r="G329" s="41" t="s">
        <v>35</v>
      </c>
      <c r="H329" s="41" t="s">
        <v>424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4</v>
      </c>
    </row>
    <row r="330" customFormat="false" ht="15" hidden="false" customHeight="false" outlineLevel="0" collapsed="false">
      <c r="D330" s="39" t="s">
        <v>656</v>
      </c>
      <c r="E330" s="41" t="s">
        <v>657</v>
      </c>
      <c r="F330" s="41" t="s">
        <v>29</v>
      </c>
      <c r="G330" s="41" t="s">
        <v>35</v>
      </c>
      <c r="H330" s="41" t="s">
        <v>424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6</v>
      </c>
    </row>
    <row r="331" customFormat="false" ht="15" hidden="false" customHeight="false" outlineLevel="0" collapsed="false">
      <c r="D331" s="39" t="s">
        <v>658</v>
      </c>
      <c r="E331" s="41" t="s">
        <v>659</v>
      </c>
      <c r="F331" s="41" t="s">
        <v>29</v>
      </c>
      <c r="G331" s="41" t="s">
        <v>35</v>
      </c>
      <c r="H331" s="41" t="s">
        <v>424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8</v>
      </c>
    </row>
    <row r="332" customFormat="false" ht="15.75" hidden="false" customHeight="false" outlineLevel="0" collapsed="false">
      <c r="D332" s="44" t="s">
        <v>660</v>
      </c>
      <c r="E332" s="46" t="s">
        <v>661</v>
      </c>
      <c r="F332" s="46" t="s">
        <v>29</v>
      </c>
      <c r="G332" s="46" t="s">
        <v>35</v>
      </c>
      <c r="H332" s="46" t="s">
        <v>424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60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62</v>
      </c>
      <c r="C334" s="84" t="s">
        <v>630</v>
      </c>
      <c r="D334" s="34" t="s">
        <v>663</v>
      </c>
      <c r="E334" s="36" t="s">
        <v>664</v>
      </c>
      <c r="F334" s="36" t="s">
        <v>29</v>
      </c>
      <c r="G334" s="36" t="s">
        <v>35</v>
      </c>
      <c r="H334" s="36" t="s">
        <v>424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3</v>
      </c>
      <c r="N334" s="52"/>
      <c r="O334" s="52"/>
    </row>
    <row r="335" customFormat="false" ht="15" hidden="false" customHeight="false" outlineLevel="0" collapsed="false">
      <c r="D335" s="39" t="s">
        <v>665</v>
      </c>
      <c r="E335" s="41" t="s">
        <v>666</v>
      </c>
      <c r="F335" s="41" t="s">
        <v>29</v>
      </c>
      <c r="G335" s="41" t="s">
        <v>35</v>
      </c>
      <c r="H335" s="41" t="s">
        <v>424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5</v>
      </c>
    </row>
    <row r="336" customFormat="false" ht="15" hidden="false" customHeight="false" outlineLevel="0" collapsed="false">
      <c r="D336" s="39" t="s">
        <v>667</v>
      </c>
      <c r="E336" s="41" t="s">
        <v>668</v>
      </c>
      <c r="F336" s="41" t="s">
        <v>29</v>
      </c>
      <c r="G336" s="41" t="s">
        <v>35</v>
      </c>
      <c r="H336" s="41" t="s">
        <v>424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7</v>
      </c>
    </row>
    <row r="337" customFormat="false" ht="15" hidden="false" customHeight="false" outlineLevel="0" collapsed="false">
      <c r="D337" s="39" t="s">
        <v>669</v>
      </c>
      <c r="E337" s="41" t="s">
        <v>670</v>
      </c>
      <c r="F337" s="41" t="s">
        <v>29</v>
      </c>
      <c r="G337" s="41" t="s">
        <v>35</v>
      </c>
      <c r="H337" s="41" t="s">
        <v>424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9</v>
      </c>
    </row>
    <row r="338" customFormat="false" ht="15.75" hidden="false" customHeight="false" outlineLevel="0" collapsed="false">
      <c r="D338" s="44" t="s">
        <v>671</v>
      </c>
      <c r="E338" s="46" t="s">
        <v>672</v>
      </c>
      <c r="F338" s="46" t="s">
        <v>29</v>
      </c>
      <c r="G338" s="46" t="s">
        <v>35</v>
      </c>
      <c r="H338" s="46" t="s">
        <v>424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71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3</v>
      </c>
      <c r="C341" s="117" t="s">
        <v>609</v>
      </c>
      <c r="D341" s="34" t="s">
        <v>674</v>
      </c>
      <c r="E341" s="36" t="s">
        <v>675</v>
      </c>
      <c r="F341" s="36" t="s">
        <v>29</v>
      </c>
      <c r="G341" s="36" t="s">
        <v>35</v>
      </c>
      <c r="H341" s="36" t="s">
        <v>424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4</v>
      </c>
    </row>
    <row r="342" customFormat="false" ht="15" hidden="false" customHeight="false" outlineLevel="0" collapsed="false">
      <c r="B342" s="113"/>
      <c r="D342" s="39" t="s">
        <v>676</v>
      </c>
      <c r="E342" s="41" t="s">
        <v>677</v>
      </c>
      <c r="F342" s="41" t="s">
        <v>29</v>
      </c>
      <c r="G342" s="41" t="s">
        <v>35</v>
      </c>
      <c r="H342" s="41" t="s">
        <v>424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6</v>
      </c>
    </row>
    <row r="343" customFormat="false" ht="15" hidden="false" customHeight="false" outlineLevel="0" collapsed="false">
      <c r="B343" s="113"/>
      <c r="D343" s="39" t="s">
        <v>678</v>
      </c>
      <c r="E343" s="41" t="s">
        <v>679</v>
      </c>
      <c r="F343" s="41" t="s">
        <v>29</v>
      </c>
      <c r="G343" s="41" t="s">
        <v>35</v>
      </c>
      <c r="H343" s="41" t="s">
        <v>424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8</v>
      </c>
    </row>
    <row r="344" customFormat="false" ht="15.75" hidden="false" customHeight="false" outlineLevel="0" collapsed="false">
      <c r="B344" s="113"/>
      <c r="D344" s="44" t="s">
        <v>680</v>
      </c>
      <c r="E344" s="46" t="s">
        <v>681</v>
      </c>
      <c r="F344" s="46" t="s">
        <v>29</v>
      </c>
      <c r="G344" s="46" t="s">
        <v>35</v>
      </c>
      <c r="H344" s="46" t="s">
        <v>424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80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82</v>
      </c>
      <c r="C346" s="117" t="s">
        <v>609</v>
      </c>
      <c r="D346" s="34" t="s">
        <v>683</v>
      </c>
      <c r="E346" s="36" t="s">
        <v>684</v>
      </c>
      <c r="F346" s="36" t="s">
        <v>29</v>
      </c>
      <c r="G346" s="36" t="s">
        <v>35</v>
      </c>
      <c r="H346" s="36" t="s">
        <v>424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3</v>
      </c>
    </row>
    <row r="347" customFormat="false" ht="15" hidden="false" customHeight="false" outlineLevel="0" collapsed="false">
      <c r="D347" s="39" t="s">
        <v>685</v>
      </c>
      <c r="E347" s="41" t="s">
        <v>686</v>
      </c>
      <c r="F347" s="41" t="s">
        <v>29</v>
      </c>
      <c r="G347" s="41" t="s">
        <v>35</v>
      </c>
      <c r="H347" s="41" t="s">
        <v>424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5</v>
      </c>
    </row>
    <row r="348" customFormat="false" ht="15.75" hidden="false" customHeight="false" outlineLevel="0" collapsed="false">
      <c r="D348" s="44" t="s">
        <v>687</v>
      </c>
      <c r="E348" s="46" t="s">
        <v>688</v>
      </c>
      <c r="F348" s="46" t="s">
        <v>29</v>
      </c>
      <c r="G348" s="46" t="s">
        <v>35</v>
      </c>
      <c r="H348" s="46" t="s">
        <v>424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7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9</v>
      </c>
      <c r="C351" s="117" t="s">
        <v>609</v>
      </c>
      <c r="D351" s="51" t="s">
        <v>690</v>
      </c>
      <c r="E351" s="21" t="s">
        <v>691</v>
      </c>
      <c r="F351" s="21" t="s">
        <v>29</v>
      </c>
      <c r="G351" s="21" t="s">
        <v>35</v>
      </c>
      <c r="H351" s="21" t="s">
        <v>424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90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92</v>
      </c>
      <c r="C353" s="104" t="s">
        <v>677</v>
      </c>
      <c r="D353" s="34" t="s">
        <v>693</v>
      </c>
      <c r="E353" s="36" t="s">
        <v>694</v>
      </c>
      <c r="F353" s="36" t="s">
        <v>29</v>
      </c>
      <c r="G353" s="36" t="s">
        <v>35</v>
      </c>
      <c r="H353" s="36" t="s">
        <v>424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3</v>
      </c>
    </row>
    <row r="354" customFormat="false" ht="15" hidden="false" customHeight="false" outlineLevel="0" collapsed="false">
      <c r="D354" s="39" t="s">
        <v>695</v>
      </c>
      <c r="E354" s="41" t="s">
        <v>696</v>
      </c>
      <c r="F354" s="41" t="s">
        <v>29</v>
      </c>
      <c r="G354" s="41" t="s">
        <v>35</v>
      </c>
      <c r="H354" s="41" t="s">
        <v>424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5</v>
      </c>
    </row>
    <row r="355" customFormat="false" ht="15" hidden="false" customHeight="false" outlineLevel="0" collapsed="false">
      <c r="D355" s="39" t="s">
        <v>697</v>
      </c>
      <c r="E355" s="41" t="s">
        <v>698</v>
      </c>
      <c r="F355" s="41" t="s">
        <v>29</v>
      </c>
      <c r="G355" s="41" t="s">
        <v>35</v>
      </c>
      <c r="H355" s="41" t="s">
        <v>424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7</v>
      </c>
    </row>
    <row r="356" customFormat="false" ht="15" hidden="false" customHeight="false" outlineLevel="0" collapsed="false">
      <c r="D356" s="39" t="s">
        <v>699</v>
      </c>
      <c r="E356" s="41" t="s">
        <v>700</v>
      </c>
      <c r="F356" s="41" t="s">
        <v>29</v>
      </c>
      <c r="G356" s="41" t="s">
        <v>35</v>
      </c>
      <c r="H356" s="41" t="s">
        <v>424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9</v>
      </c>
    </row>
    <row r="357" customFormat="false" ht="15" hidden="false" customHeight="false" outlineLevel="0" collapsed="false">
      <c r="D357" s="39" t="s">
        <v>701</v>
      </c>
      <c r="E357" s="41" t="s">
        <v>702</v>
      </c>
      <c r="F357" s="41" t="s">
        <v>29</v>
      </c>
      <c r="G357" s="41" t="s">
        <v>35</v>
      </c>
      <c r="H357" s="41" t="s">
        <v>424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701</v>
      </c>
    </row>
    <row r="358" customFormat="false" ht="15" hidden="false" customHeight="false" outlineLevel="0" collapsed="false">
      <c r="D358" s="39" t="s">
        <v>703</v>
      </c>
      <c r="E358" s="41" t="s">
        <v>704</v>
      </c>
      <c r="F358" s="41" t="s">
        <v>29</v>
      </c>
      <c r="G358" s="41" t="s">
        <v>35</v>
      </c>
      <c r="H358" s="41" t="s">
        <v>424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3</v>
      </c>
    </row>
    <row r="359" customFormat="false" ht="15.75" hidden="false" customHeight="false" outlineLevel="0" collapsed="false">
      <c r="D359" s="44" t="s">
        <v>705</v>
      </c>
      <c r="E359" s="46" t="s">
        <v>706</v>
      </c>
      <c r="F359" s="46" t="s">
        <v>29</v>
      </c>
      <c r="G359" s="46" t="s">
        <v>35</v>
      </c>
      <c r="H359" s="46" t="s">
        <v>424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5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7</v>
      </c>
      <c r="C363" s="104" t="s">
        <v>679</v>
      </c>
      <c r="D363" s="34" t="s">
        <v>708</v>
      </c>
      <c r="E363" s="36" t="s">
        <v>709</v>
      </c>
      <c r="F363" s="36" t="s">
        <v>29</v>
      </c>
      <c r="G363" s="36" t="s">
        <v>35</v>
      </c>
      <c r="H363" s="36" t="s">
        <v>424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8</v>
      </c>
    </row>
    <row r="364" customFormat="false" ht="15" hidden="false" customHeight="false" outlineLevel="0" collapsed="false">
      <c r="D364" s="39" t="s">
        <v>710</v>
      </c>
      <c r="E364" s="41" t="s">
        <v>711</v>
      </c>
      <c r="F364" s="41" t="s">
        <v>29</v>
      </c>
      <c r="G364" s="41" t="s">
        <v>35</v>
      </c>
      <c r="H364" s="41" t="s">
        <v>424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10</v>
      </c>
    </row>
    <row r="365" customFormat="false" ht="15" hidden="false" customHeight="false" outlineLevel="0" collapsed="false">
      <c r="D365" s="39" t="s">
        <v>712</v>
      </c>
      <c r="E365" s="41" t="s">
        <v>713</v>
      </c>
      <c r="F365" s="41" t="s">
        <v>29</v>
      </c>
      <c r="G365" s="41" t="s">
        <v>35</v>
      </c>
      <c r="H365" s="41" t="s">
        <v>424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12</v>
      </c>
    </row>
    <row r="366" customFormat="false" ht="15.75" hidden="false" customHeight="false" outlineLevel="0" collapsed="false">
      <c r="D366" s="44" t="s">
        <v>714</v>
      </c>
      <c r="E366" s="46" t="s">
        <v>715</v>
      </c>
      <c r="F366" s="46" t="s">
        <v>29</v>
      </c>
      <c r="G366" s="46" t="s">
        <v>35</v>
      </c>
      <c r="H366" s="46" t="s">
        <v>424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4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6</v>
      </c>
      <c r="C368" s="117" t="s">
        <v>609</v>
      </c>
      <c r="D368" s="34" t="s">
        <v>717</v>
      </c>
      <c r="E368" s="36" t="s">
        <v>718</v>
      </c>
      <c r="F368" s="36" t="s">
        <v>29</v>
      </c>
      <c r="G368" s="36" t="s">
        <v>35</v>
      </c>
      <c r="H368" s="36" t="s">
        <v>424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7</v>
      </c>
    </row>
    <row r="369" customFormat="false" ht="15.75" hidden="false" customHeight="false" outlineLevel="0" collapsed="false">
      <c r="B369" s="113"/>
      <c r="D369" s="44" t="s">
        <v>719</v>
      </c>
      <c r="E369" s="46" t="s">
        <v>720</v>
      </c>
      <c r="F369" s="46" t="s">
        <v>29</v>
      </c>
      <c r="G369" s="46" t="s">
        <v>35</v>
      </c>
      <c r="H369" s="46" t="s">
        <v>424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9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21</v>
      </c>
      <c r="C371" s="117" t="s">
        <v>609</v>
      </c>
      <c r="D371" s="34" t="s">
        <v>722</v>
      </c>
      <c r="E371" s="36" t="s">
        <v>723</v>
      </c>
      <c r="F371" s="36" t="s">
        <v>29</v>
      </c>
      <c r="G371" s="36" t="s">
        <v>35</v>
      </c>
      <c r="H371" s="36" t="s">
        <v>424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22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4</v>
      </c>
      <c r="E372" s="46" t="s">
        <v>725</v>
      </c>
      <c r="F372" s="46" t="s">
        <v>29</v>
      </c>
      <c r="G372" s="46" t="s">
        <v>35</v>
      </c>
      <c r="H372" s="46" t="s">
        <v>424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4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6</v>
      </c>
      <c r="C374" s="104" t="s">
        <v>727</v>
      </c>
      <c r="D374" s="34" t="s">
        <v>728</v>
      </c>
      <c r="E374" s="36" t="s">
        <v>727</v>
      </c>
      <c r="F374" s="36" t="s">
        <v>29</v>
      </c>
      <c r="G374" s="36" t="s">
        <v>35</v>
      </c>
      <c r="H374" s="36" t="s">
        <v>424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8</v>
      </c>
    </row>
    <row r="375" customFormat="false" ht="15" hidden="false" customHeight="false" outlineLevel="0" collapsed="false">
      <c r="D375" s="39" t="s">
        <v>729</v>
      </c>
      <c r="E375" s="41" t="s">
        <v>730</v>
      </c>
      <c r="F375" s="41" t="s">
        <v>29</v>
      </c>
      <c r="G375" s="41" t="s">
        <v>35</v>
      </c>
      <c r="H375" s="41" t="s">
        <v>424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9</v>
      </c>
    </row>
    <row r="376" customFormat="false" ht="15" hidden="false" customHeight="false" outlineLevel="0" collapsed="false">
      <c r="D376" s="39" t="s">
        <v>731</v>
      </c>
      <c r="E376" s="41" t="s">
        <v>732</v>
      </c>
      <c r="F376" s="41" t="s">
        <v>29</v>
      </c>
      <c r="G376" s="41" t="s">
        <v>35</v>
      </c>
      <c r="H376" s="41" t="s">
        <v>424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31</v>
      </c>
    </row>
    <row r="377" customFormat="false" ht="15.75" hidden="false" customHeight="false" outlineLevel="0" collapsed="false">
      <c r="D377" s="44" t="s">
        <v>733</v>
      </c>
      <c r="E377" s="46" t="s">
        <v>734</v>
      </c>
      <c r="F377" s="46" t="s">
        <v>29</v>
      </c>
      <c r="G377" s="46" t="s">
        <v>35</v>
      </c>
      <c r="H377" s="46" t="s">
        <v>424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3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5</v>
      </c>
      <c r="C381" s="104" t="s">
        <v>681</v>
      </c>
      <c r="D381" s="34" t="s">
        <v>736</v>
      </c>
      <c r="E381" s="36" t="s">
        <v>737</v>
      </c>
      <c r="F381" s="36" t="s">
        <v>29</v>
      </c>
      <c r="G381" s="36" t="s">
        <v>35</v>
      </c>
      <c r="H381" s="36" t="s">
        <v>424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6</v>
      </c>
    </row>
    <row r="382" customFormat="false" ht="15" hidden="false" customHeight="false" outlineLevel="0" collapsed="false">
      <c r="D382" s="39" t="s">
        <v>738</v>
      </c>
      <c r="E382" s="41" t="s">
        <v>739</v>
      </c>
      <c r="F382" s="41" t="s">
        <v>29</v>
      </c>
      <c r="G382" s="41" t="s">
        <v>35</v>
      </c>
      <c r="H382" s="41" t="s">
        <v>424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8</v>
      </c>
    </row>
    <row r="383" customFormat="false" ht="15.75" hidden="false" customHeight="false" outlineLevel="0" collapsed="false">
      <c r="A383" s="113"/>
      <c r="B383" s="106"/>
      <c r="C383" s="113"/>
      <c r="D383" s="44" t="s">
        <v>740</v>
      </c>
      <c r="E383" s="46" t="s">
        <v>741</v>
      </c>
      <c r="F383" s="46" t="s">
        <v>29</v>
      </c>
      <c r="G383" s="46" t="s">
        <v>35</v>
      </c>
      <c r="H383" s="46" t="s">
        <v>424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40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42</v>
      </c>
      <c r="C385" s="104"/>
      <c r="D385" s="34" t="s">
        <v>743</v>
      </c>
      <c r="E385" s="36" t="s">
        <v>744</v>
      </c>
      <c r="F385" s="36" t="s">
        <v>29</v>
      </c>
      <c r="G385" s="36" t="s">
        <v>35</v>
      </c>
      <c r="H385" s="36" t="s">
        <v>424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3</v>
      </c>
    </row>
    <row r="386" customFormat="false" ht="15" hidden="false" customHeight="false" outlineLevel="0" collapsed="false">
      <c r="D386" s="39" t="s">
        <v>745</v>
      </c>
      <c r="E386" s="41" t="s">
        <v>746</v>
      </c>
      <c r="F386" s="41" t="s">
        <v>29</v>
      </c>
      <c r="G386" s="41" t="s">
        <v>35</v>
      </c>
      <c r="H386" s="41" t="s">
        <v>424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5</v>
      </c>
    </row>
    <row r="387" customFormat="false" ht="15" hidden="false" customHeight="false" outlineLevel="0" collapsed="false">
      <c r="D387" s="39" t="s">
        <v>747</v>
      </c>
      <c r="E387" s="41" t="s">
        <v>748</v>
      </c>
      <c r="F387" s="41" t="s">
        <v>29</v>
      </c>
      <c r="G387" s="41" t="s">
        <v>35</v>
      </c>
      <c r="H387" s="41" t="s">
        <v>424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7</v>
      </c>
    </row>
    <row r="388" customFormat="false" ht="15" hidden="false" customHeight="false" outlineLevel="0" collapsed="false">
      <c r="D388" s="39" t="s">
        <v>749</v>
      </c>
      <c r="E388" s="41" t="s">
        <v>750</v>
      </c>
      <c r="F388" s="41" t="s">
        <v>29</v>
      </c>
      <c r="G388" s="41" t="s">
        <v>35</v>
      </c>
      <c r="H388" s="41" t="s">
        <v>424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9</v>
      </c>
    </row>
    <row r="389" customFormat="false" ht="15" hidden="false" customHeight="false" outlineLevel="0" collapsed="false">
      <c r="D389" s="39" t="s">
        <v>751</v>
      </c>
      <c r="E389" s="41" t="s">
        <v>752</v>
      </c>
      <c r="F389" s="41" t="s">
        <v>29</v>
      </c>
      <c r="G389" s="41" t="s">
        <v>35</v>
      </c>
      <c r="H389" s="41" t="s">
        <v>424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51</v>
      </c>
    </row>
    <row r="390" customFormat="false" ht="15" hidden="false" customHeight="false" outlineLevel="0" collapsed="false">
      <c r="D390" s="39" t="s">
        <v>753</v>
      </c>
      <c r="E390" s="41" t="s">
        <v>754</v>
      </c>
      <c r="F390" s="41" t="s">
        <v>29</v>
      </c>
      <c r="G390" s="41" t="s">
        <v>35</v>
      </c>
      <c r="H390" s="41" t="s">
        <v>424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3</v>
      </c>
    </row>
    <row r="391" customFormat="false" ht="15" hidden="false" customHeight="false" outlineLevel="0" collapsed="false">
      <c r="D391" s="39" t="s">
        <v>755</v>
      </c>
      <c r="E391" s="41" t="s">
        <v>756</v>
      </c>
      <c r="F391" s="41" t="s">
        <v>29</v>
      </c>
      <c r="G391" s="41" t="s">
        <v>35</v>
      </c>
      <c r="H391" s="41" t="s">
        <v>424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5</v>
      </c>
    </row>
    <row r="392" customFormat="false" ht="15" hidden="false" customHeight="false" outlineLevel="0" collapsed="false">
      <c r="D392" s="39" t="s">
        <v>757</v>
      </c>
      <c r="E392" s="41" t="s">
        <v>758</v>
      </c>
      <c r="F392" s="41" t="s">
        <v>29</v>
      </c>
      <c r="G392" s="41" t="s">
        <v>35</v>
      </c>
      <c r="H392" s="41" t="s">
        <v>424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7</v>
      </c>
    </row>
    <row r="393" customFormat="false" ht="15" hidden="false" customHeight="false" outlineLevel="0" collapsed="false">
      <c r="D393" s="39" t="s">
        <v>759</v>
      </c>
      <c r="E393" s="41" t="s">
        <v>760</v>
      </c>
      <c r="F393" s="41" t="s">
        <v>29</v>
      </c>
      <c r="G393" s="41" t="s">
        <v>35</v>
      </c>
      <c r="H393" s="41" t="s">
        <v>424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9</v>
      </c>
    </row>
    <row r="394" customFormat="false" ht="15" hidden="false" customHeight="false" outlineLevel="0" collapsed="false">
      <c r="D394" s="39" t="s">
        <v>761</v>
      </c>
      <c r="E394" s="41" t="s">
        <v>762</v>
      </c>
      <c r="F394" s="41" t="s">
        <v>29</v>
      </c>
      <c r="G394" s="41" t="s">
        <v>35</v>
      </c>
      <c r="H394" s="41" t="s">
        <v>424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61</v>
      </c>
    </row>
    <row r="395" customFormat="false" ht="15" hidden="false" customHeight="false" outlineLevel="0" collapsed="false">
      <c r="D395" s="39" t="s">
        <v>763</v>
      </c>
      <c r="E395" s="41" t="s">
        <v>764</v>
      </c>
      <c r="F395" s="41" t="s">
        <v>29</v>
      </c>
      <c r="G395" s="41" t="s">
        <v>35</v>
      </c>
      <c r="H395" s="41" t="s">
        <v>424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3</v>
      </c>
    </row>
    <row r="396" customFormat="false" ht="15" hidden="false" customHeight="false" outlineLevel="0" collapsed="false">
      <c r="D396" s="39" t="s">
        <v>765</v>
      </c>
      <c r="E396" s="41" t="s">
        <v>766</v>
      </c>
      <c r="F396" s="41" t="s">
        <v>29</v>
      </c>
      <c r="G396" s="41" t="s">
        <v>35</v>
      </c>
      <c r="H396" s="41" t="s">
        <v>424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5</v>
      </c>
    </row>
    <row r="397" customFormat="false" ht="15" hidden="false" customHeight="false" outlineLevel="0" collapsed="false">
      <c r="D397" s="39" t="s">
        <v>767</v>
      </c>
      <c r="E397" s="41" t="s">
        <v>768</v>
      </c>
      <c r="F397" s="41" t="s">
        <v>29</v>
      </c>
      <c r="G397" s="41" t="s">
        <v>35</v>
      </c>
      <c r="H397" s="41" t="s">
        <v>424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7</v>
      </c>
    </row>
    <row r="398" customFormat="false" ht="15" hidden="false" customHeight="false" outlineLevel="0" collapsed="false">
      <c r="D398" s="39" t="s">
        <v>769</v>
      </c>
      <c r="E398" s="41" t="s">
        <v>770</v>
      </c>
      <c r="F398" s="41" t="s">
        <v>29</v>
      </c>
      <c r="G398" s="41" t="s">
        <v>35</v>
      </c>
      <c r="H398" s="41" t="s">
        <v>424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9</v>
      </c>
    </row>
    <row r="399" customFormat="false" ht="15" hidden="false" customHeight="false" outlineLevel="0" collapsed="false">
      <c r="D399" s="39" t="s">
        <v>771</v>
      </c>
      <c r="E399" s="41" t="s">
        <v>772</v>
      </c>
      <c r="F399" s="41" t="s">
        <v>29</v>
      </c>
      <c r="G399" s="41" t="s">
        <v>35</v>
      </c>
      <c r="H399" s="41" t="s">
        <v>424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71</v>
      </c>
    </row>
    <row r="400" customFormat="false" ht="15.75" hidden="false" customHeight="false" outlineLevel="0" collapsed="false">
      <c r="A400" s="113"/>
      <c r="B400" s="106"/>
      <c r="C400" s="113"/>
      <c r="D400" s="44" t="s">
        <v>773</v>
      </c>
      <c r="E400" s="46" t="s">
        <v>774</v>
      </c>
      <c r="F400" s="46" t="s">
        <v>29</v>
      </c>
      <c r="G400" s="46" t="s">
        <v>35</v>
      </c>
      <c r="H400" s="46" t="s">
        <v>424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3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82</v>
      </c>
      <c r="C402" s="84" t="s">
        <v>483</v>
      </c>
      <c r="D402" s="51" t="s">
        <v>775</v>
      </c>
      <c r="E402" s="21" t="s">
        <v>776</v>
      </c>
      <c r="F402" s="21" t="s">
        <v>29</v>
      </c>
      <c r="G402" s="21" t="s">
        <v>35</v>
      </c>
      <c r="H402" s="21" t="s">
        <v>424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5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7</v>
      </c>
      <c r="C404" s="104" t="s">
        <v>483</v>
      </c>
      <c r="D404" s="34" t="s">
        <v>778</v>
      </c>
      <c r="E404" s="36" t="s">
        <v>779</v>
      </c>
      <c r="F404" s="36" t="s">
        <v>29</v>
      </c>
      <c r="G404" s="36" t="s">
        <v>35</v>
      </c>
      <c r="H404" s="36" t="s">
        <v>424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8</v>
      </c>
    </row>
    <row r="405" customFormat="false" ht="15" hidden="false" customHeight="false" outlineLevel="0" collapsed="false">
      <c r="D405" s="39" t="s">
        <v>780</v>
      </c>
      <c r="E405" s="41" t="s">
        <v>781</v>
      </c>
      <c r="F405" s="41" t="s">
        <v>29</v>
      </c>
      <c r="G405" s="41" t="s">
        <v>35</v>
      </c>
      <c r="H405" s="41" t="s">
        <v>424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80</v>
      </c>
    </row>
    <row r="406" customFormat="false" ht="15" hidden="false" customHeight="false" outlineLevel="0" collapsed="false">
      <c r="D406" s="39" t="s">
        <v>782</v>
      </c>
      <c r="E406" s="41" t="s">
        <v>783</v>
      </c>
      <c r="F406" s="41" t="s">
        <v>29</v>
      </c>
      <c r="G406" s="41" t="s">
        <v>35</v>
      </c>
      <c r="H406" s="41" t="s">
        <v>424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82</v>
      </c>
    </row>
    <row r="407" customFormat="false" ht="15.75" hidden="false" customHeight="false" outlineLevel="0" collapsed="false">
      <c r="D407" s="44" t="s">
        <v>784</v>
      </c>
      <c r="E407" s="46" t="s">
        <v>785</v>
      </c>
      <c r="F407" s="46" t="s">
        <v>29</v>
      </c>
      <c r="G407" s="46" t="s">
        <v>35</v>
      </c>
      <c r="H407" s="46" t="s">
        <v>424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4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6</v>
      </c>
      <c r="C410" s="131" t="s">
        <v>787</v>
      </c>
      <c r="D410" s="51" t="s">
        <v>788</v>
      </c>
      <c r="E410" s="21" t="s">
        <v>789</v>
      </c>
      <c r="F410" s="21" t="s">
        <v>29</v>
      </c>
      <c r="G410" s="21" t="s">
        <v>35</v>
      </c>
      <c r="H410" s="21" t="s">
        <v>424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8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90</v>
      </c>
      <c r="C412" s="104" t="s">
        <v>791</v>
      </c>
      <c r="D412" s="51" t="s">
        <v>792</v>
      </c>
      <c r="E412" s="21" t="s">
        <v>793</v>
      </c>
      <c r="F412" s="21" t="s">
        <v>29</v>
      </c>
      <c r="G412" s="21" t="s">
        <v>35</v>
      </c>
      <c r="H412" s="21" t="s">
        <v>424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92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4</v>
      </c>
      <c r="C414" s="84" t="s">
        <v>795</v>
      </c>
      <c r="D414" s="34" t="s">
        <v>796</v>
      </c>
      <c r="E414" s="36" t="s">
        <v>797</v>
      </c>
      <c r="F414" s="36" t="s">
        <v>29</v>
      </c>
      <c r="G414" s="36" t="s">
        <v>35</v>
      </c>
      <c r="H414" s="36" t="s">
        <v>36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6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8</v>
      </c>
      <c r="E415" s="41" t="s">
        <v>799</v>
      </c>
      <c r="F415" s="41" t="s">
        <v>29</v>
      </c>
      <c r="G415" s="41" t="s">
        <v>35</v>
      </c>
      <c r="H415" s="41" t="s">
        <v>36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8</v>
      </c>
    </row>
    <row r="416" customFormat="false" ht="15.75" hidden="false" customHeight="false" outlineLevel="0" collapsed="false">
      <c r="B416" s="114"/>
      <c r="C416" s="86"/>
      <c r="D416" s="44" t="s">
        <v>800</v>
      </c>
      <c r="E416" s="46" t="s">
        <v>801</v>
      </c>
      <c r="F416" s="46" t="s">
        <v>29</v>
      </c>
      <c r="G416" s="46" t="s">
        <v>35</v>
      </c>
      <c r="H416" s="46" t="s">
        <v>36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800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802</v>
      </c>
      <c r="C418" s="84" t="s">
        <v>803</v>
      </c>
      <c r="D418" s="34" t="s">
        <v>804</v>
      </c>
      <c r="E418" s="36" t="s">
        <v>805</v>
      </c>
      <c r="F418" s="36" t="s">
        <v>29</v>
      </c>
      <c r="G418" s="36" t="s">
        <v>35</v>
      </c>
      <c r="H418" s="36" t="s">
        <v>36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4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6</v>
      </c>
      <c r="E419" s="41" t="s">
        <v>807</v>
      </c>
      <c r="F419" s="41" t="s">
        <v>29</v>
      </c>
      <c r="G419" s="41" t="s">
        <v>35</v>
      </c>
      <c r="H419" s="41" t="s">
        <v>36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6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8</v>
      </c>
      <c r="E420" s="41" t="s">
        <v>809</v>
      </c>
      <c r="F420" s="41" t="s">
        <v>29</v>
      </c>
      <c r="G420" s="41" t="s">
        <v>35</v>
      </c>
      <c r="H420" s="41" t="s">
        <v>36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8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10</v>
      </c>
      <c r="C422" s="104" t="s">
        <v>543</v>
      </c>
      <c r="D422" s="34" t="s">
        <v>811</v>
      </c>
      <c r="E422" s="36" t="s">
        <v>812</v>
      </c>
      <c r="F422" s="36" t="s">
        <v>29</v>
      </c>
      <c r="G422" s="36" t="s">
        <v>35</v>
      </c>
      <c r="H422" s="36" t="s">
        <v>36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11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3</v>
      </c>
      <c r="E423" s="41" t="s">
        <v>814</v>
      </c>
      <c r="F423" s="41" t="s">
        <v>29</v>
      </c>
      <c r="G423" s="41" t="s">
        <v>35</v>
      </c>
      <c r="H423" s="41" t="s">
        <v>36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3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5</v>
      </c>
      <c r="E424" s="41" t="s">
        <v>816</v>
      </c>
      <c r="F424" s="41" t="s">
        <v>29</v>
      </c>
      <c r="G424" s="41" t="s">
        <v>35</v>
      </c>
      <c r="H424" s="41" t="s">
        <v>36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5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7</v>
      </c>
      <c r="E425" s="46" t="s">
        <v>817</v>
      </c>
      <c r="F425" s="46" t="s">
        <v>29</v>
      </c>
      <c r="G425" s="46" t="s">
        <v>35</v>
      </c>
      <c r="H425" s="46" t="s">
        <v>424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7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8</v>
      </c>
      <c r="C427" s="104" t="s">
        <v>819</v>
      </c>
      <c r="D427" s="139" t="s">
        <v>820</v>
      </c>
      <c r="E427" s="62" t="s">
        <v>821</v>
      </c>
      <c r="F427" s="36" t="s">
        <v>29</v>
      </c>
      <c r="G427" s="36" t="s">
        <v>35</v>
      </c>
      <c r="H427" s="36" t="s">
        <v>424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20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22</v>
      </c>
      <c r="E428" s="71" t="s">
        <v>823</v>
      </c>
      <c r="F428" s="46" t="s">
        <v>29</v>
      </c>
      <c r="G428" s="46" t="s">
        <v>35</v>
      </c>
      <c r="H428" s="46" t="s">
        <v>424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22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4</v>
      </c>
      <c r="C430" s="104" t="s">
        <v>819</v>
      </c>
      <c r="D430" s="139" t="s">
        <v>825</v>
      </c>
      <c r="E430" s="62" t="s">
        <v>826</v>
      </c>
      <c r="F430" s="36" t="s">
        <v>29</v>
      </c>
      <c r="G430" s="36" t="s">
        <v>35</v>
      </c>
      <c r="H430" s="36" t="s">
        <v>424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5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7</v>
      </c>
      <c r="E431" s="67" t="s">
        <v>828</v>
      </c>
      <c r="F431" s="41" t="s">
        <v>29</v>
      </c>
      <c r="G431" s="41" t="s">
        <v>35</v>
      </c>
      <c r="H431" s="41" t="s">
        <v>424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7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9</v>
      </c>
      <c r="E432" s="67" t="s">
        <v>830</v>
      </c>
      <c r="F432" s="41" t="s">
        <v>29</v>
      </c>
      <c r="G432" s="41" t="s">
        <v>35</v>
      </c>
      <c r="H432" s="41" t="s">
        <v>424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9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31</v>
      </c>
      <c r="E433" s="67" t="s">
        <v>832</v>
      </c>
      <c r="F433" s="41" t="s">
        <v>29</v>
      </c>
      <c r="G433" s="41" t="s">
        <v>35</v>
      </c>
      <c r="H433" s="41" t="s">
        <v>424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31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3</v>
      </c>
      <c r="E434" s="71" t="s">
        <v>834</v>
      </c>
      <c r="F434" s="46" t="s">
        <v>29</v>
      </c>
      <c r="G434" s="46" t="s">
        <v>35</v>
      </c>
      <c r="H434" s="46" t="s">
        <v>424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3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5</v>
      </c>
      <c r="C436" s="104" t="s">
        <v>630</v>
      </c>
      <c r="D436" s="139" t="s">
        <v>836</v>
      </c>
      <c r="E436" s="62" t="s">
        <v>837</v>
      </c>
      <c r="F436" s="36" t="s">
        <v>29</v>
      </c>
      <c r="G436" s="36" t="s">
        <v>35</v>
      </c>
      <c r="H436" s="36" t="s">
        <v>424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6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8</v>
      </c>
      <c r="E437" s="71" t="s">
        <v>839</v>
      </c>
      <c r="F437" s="46" t="s">
        <v>29</v>
      </c>
      <c r="G437" s="46" t="s">
        <v>35</v>
      </c>
      <c r="H437" s="46" t="s">
        <v>424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8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40</v>
      </c>
      <c r="C439" s="104" t="s">
        <v>630</v>
      </c>
      <c r="D439" s="139" t="s">
        <v>841</v>
      </c>
      <c r="E439" s="62" t="s">
        <v>842</v>
      </c>
      <c r="F439" s="36" t="s">
        <v>29</v>
      </c>
      <c r="G439" s="36" t="s">
        <v>35</v>
      </c>
      <c r="H439" s="36" t="s">
        <v>424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41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3</v>
      </c>
      <c r="E440" s="71" t="s">
        <v>844</v>
      </c>
      <c r="F440" s="46" t="s">
        <v>29</v>
      </c>
      <c r="G440" s="46" t="s">
        <v>35</v>
      </c>
      <c r="H440" s="46" t="s">
        <v>424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3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5</v>
      </c>
      <c r="C442" s="148" t="s">
        <v>846</v>
      </c>
      <c r="D442" s="149" t="s">
        <v>847</v>
      </c>
      <c r="E442" s="150" t="s">
        <v>848</v>
      </c>
      <c r="F442" s="36" t="s">
        <v>29</v>
      </c>
      <c r="G442" s="36" t="s">
        <v>56</v>
      </c>
      <c r="H442" s="36" t="s">
        <v>57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7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9</v>
      </c>
      <c r="E443" s="154" t="s">
        <v>850</v>
      </c>
      <c r="F443" s="41" t="s">
        <v>29</v>
      </c>
      <c r="G443" s="41" t="s">
        <v>56</v>
      </c>
      <c r="H443" s="41" t="s">
        <v>57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9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51</v>
      </c>
      <c r="E444" s="154" t="s">
        <v>852</v>
      </c>
      <c r="F444" s="41" t="s">
        <v>29</v>
      </c>
      <c r="G444" s="41" t="s">
        <v>56</v>
      </c>
      <c r="H444" s="41" t="s">
        <v>57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51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3</v>
      </c>
      <c r="E445" s="75" t="s">
        <v>854</v>
      </c>
      <c r="F445" s="46" t="s">
        <v>29</v>
      </c>
      <c r="G445" s="46" t="s">
        <v>56</v>
      </c>
      <c r="H445" s="46" t="s">
        <v>57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3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5</v>
      </c>
      <c r="C447" s="148" t="s">
        <v>856</v>
      </c>
      <c r="D447" s="149" t="s">
        <v>857</v>
      </c>
      <c r="E447" s="150" t="s">
        <v>857</v>
      </c>
      <c r="F447" s="36" t="s">
        <v>29</v>
      </c>
      <c r="G447" s="36" t="s">
        <v>35</v>
      </c>
      <c r="H447" s="33" t="s">
        <v>424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7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8</v>
      </c>
      <c r="E448" s="75" t="s">
        <v>858</v>
      </c>
      <c r="F448" s="46" t="s">
        <v>29</v>
      </c>
      <c r="G448" s="36" t="s">
        <v>35</v>
      </c>
      <c r="H448" s="33" t="s">
        <v>424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8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9</v>
      </c>
      <c r="C450" s="148" t="s">
        <v>860</v>
      </c>
      <c r="D450" s="149" t="s">
        <v>861</v>
      </c>
      <c r="E450" s="150" t="s">
        <v>862</v>
      </c>
      <c r="F450" s="36" t="s">
        <v>29</v>
      </c>
      <c r="G450" s="36" t="s">
        <v>56</v>
      </c>
      <c r="H450" s="36" t="s">
        <v>57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61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3</v>
      </c>
      <c r="E451" s="154" t="s">
        <v>864</v>
      </c>
      <c r="F451" s="41" t="s">
        <v>29</v>
      </c>
      <c r="G451" s="41" t="s">
        <v>56</v>
      </c>
      <c r="H451" s="41" t="s">
        <v>57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3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5</v>
      </c>
      <c r="E452" s="154" t="s">
        <v>866</v>
      </c>
      <c r="F452" s="41" t="s">
        <v>29</v>
      </c>
      <c r="G452" s="41" t="s">
        <v>56</v>
      </c>
      <c r="H452" s="41" t="s">
        <v>57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5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7</v>
      </c>
      <c r="E453" s="75" t="s">
        <v>868</v>
      </c>
      <c r="F453" s="46" t="s">
        <v>29</v>
      </c>
      <c r="G453" s="46" t="s">
        <v>56</v>
      </c>
      <c r="H453" s="46" t="s">
        <v>57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7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9</v>
      </c>
      <c r="C455" s="104" t="s">
        <v>630</v>
      </c>
      <c r="D455" s="139" t="s">
        <v>870</v>
      </c>
      <c r="E455" s="62" t="s">
        <v>871</v>
      </c>
      <c r="F455" s="36" t="s">
        <v>29</v>
      </c>
      <c r="G455" s="36" t="s">
        <v>35</v>
      </c>
      <c r="H455" s="36" t="s">
        <v>424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70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72</v>
      </c>
      <c r="E456" s="71" t="s">
        <v>873</v>
      </c>
      <c r="F456" s="46" t="s">
        <v>29</v>
      </c>
      <c r="G456" s="46" t="s">
        <v>35</v>
      </c>
      <c r="H456" s="46" t="s">
        <v>424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72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4</v>
      </c>
      <c r="C458" s="148" t="s">
        <v>875</v>
      </c>
      <c r="D458" s="149" t="s">
        <v>876</v>
      </c>
      <c r="E458" s="150" t="s">
        <v>877</v>
      </c>
      <c r="F458" s="36" t="s">
        <v>29</v>
      </c>
      <c r="G458" s="36" t="s">
        <v>35</v>
      </c>
      <c r="H458" s="36" t="s">
        <v>36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6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8</v>
      </c>
      <c r="E459" s="154" t="s">
        <v>879</v>
      </c>
      <c r="F459" s="41" t="s">
        <v>29</v>
      </c>
      <c r="G459" s="41" t="s">
        <v>35</v>
      </c>
      <c r="H459" s="41" t="s">
        <v>36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8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80</v>
      </c>
      <c r="E460" s="154" t="s">
        <v>881</v>
      </c>
      <c r="F460" s="41" t="s">
        <v>29</v>
      </c>
      <c r="G460" s="41" t="s">
        <v>35</v>
      </c>
      <c r="H460" s="41" t="s">
        <v>36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80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82</v>
      </c>
      <c r="E461" s="66" t="s">
        <v>883</v>
      </c>
      <c r="F461" s="41" t="s">
        <v>29</v>
      </c>
      <c r="G461" s="41" t="s">
        <v>35</v>
      </c>
      <c r="H461" s="41" t="s">
        <v>36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82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4</v>
      </c>
      <c r="E462" s="66" t="s">
        <v>884</v>
      </c>
      <c r="F462" s="41" t="s">
        <v>29</v>
      </c>
      <c r="G462" s="41" t="s">
        <v>35</v>
      </c>
      <c r="H462" s="41" t="s">
        <v>424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4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5</v>
      </c>
      <c r="E463" s="66" t="s">
        <v>886</v>
      </c>
      <c r="F463" s="41" t="s">
        <v>29</v>
      </c>
      <c r="G463" s="41" t="s">
        <v>35</v>
      </c>
      <c r="H463" s="41" t="s">
        <v>36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5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7</v>
      </c>
      <c r="E464" s="66" t="s">
        <v>888</v>
      </c>
      <c r="F464" s="41" t="s">
        <v>29</v>
      </c>
      <c r="G464" s="41" t="s">
        <v>35</v>
      </c>
      <c r="H464" s="41" t="s">
        <v>36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7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9</v>
      </c>
      <c r="E465" s="66" t="s">
        <v>890</v>
      </c>
      <c r="F465" s="41" t="s">
        <v>29</v>
      </c>
      <c r="G465" s="41" t="s">
        <v>35</v>
      </c>
      <c r="H465" s="41" t="s">
        <v>36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9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91</v>
      </c>
      <c r="E466" s="66" t="s">
        <v>892</v>
      </c>
      <c r="F466" s="41" t="s">
        <v>29</v>
      </c>
      <c r="G466" s="41" t="s">
        <v>35</v>
      </c>
      <c r="H466" s="41" t="s">
        <v>36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91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3</v>
      </c>
      <c r="E467" s="66" t="s">
        <v>894</v>
      </c>
      <c r="F467" s="41" t="s">
        <v>29</v>
      </c>
      <c r="G467" s="41" t="s">
        <v>35</v>
      </c>
      <c r="H467" s="41" t="s">
        <v>36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3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5</v>
      </c>
      <c r="E468" s="66" t="s">
        <v>896</v>
      </c>
      <c r="F468" s="41" t="s">
        <v>29</v>
      </c>
      <c r="G468" s="41" t="s">
        <v>35</v>
      </c>
      <c r="H468" s="41" t="s">
        <v>36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5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7</v>
      </c>
      <c r="E469" s="66" t="s">
        <v>898</v>
      </c>
      <c r="F469" s="41" t="s">
        <v>29</v>
      </c>
      <c r="G469" s="41" t="s">
        <v>35</v>
      </c>
      <c r="H469" s="41" t="s">
        <v>36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7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9</v>
      </c>
      <c r="E470" s="41" t="s">
        <v>900</v>
      </c>
      <c r="F470" s="41" t="s">
        <v>29</v>
      </c>
      <c r="G470" s="41" t="s">
        <v>35</v>
      </c>
      <c r="H470" s="41" t="s">
        <v>36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9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901</v>
      </c>
      <c r="E471" s="41" t="s">
        <v>902</v>
      </c>
      <c r="F471" s="41" t="s">
        <v>29</v>
      </c>
      <c r="G471" s="41" t="s">
        <v>35</v>
      </c>
      <c r="H471" s="41" t="s">
        <v>36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901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3</v>
      </c>
      <c r="E472" s="41" t="s">
        <v>904</v>
      </c>
      <c r="F472" s="41" t="s">
        <v>29</v>
      </c>
      <c r="G472" s="41" t="s">
        <v>35</v>
      </c>
      <c r="H472" s="41" t="s">
        <v>36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3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5</v>
      </c>
      <c r="E473" s="46" t="s">
        <v>906</v>
      </c>
      <c r="F473" s="46" t="s">
        <v>29</v>
      </c>
      <c r="G473" s="46" t="s">
        <v>35</v>
      </c>
      <c r="H473" s="46" t="s">
        <v>36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5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7</v>
      </c>
      <c r="C475" s="50"/>
      <c r="D475" s="60" t="s">
        <v>908</v>
      </c>
      <c r="E475" s="61" t="s">
        <v>909</v>
      </c>
      <c r="F475" s="36" t="s">
        <v>29</v>
      </c>
      <c r="G475" s="36" t="s">
        <v>35</v>
      </c>
      <c r="H475" s="36" t="s">
        <v>36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8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10</v>
      </c>
      <c r="E476" s="66" t="s">
        <v>911</v>
      </c>
      <c r="F476" s="41" t="s">
        <v>29</v>
      </c>
      <c r="G476" s="41" t="s">
        <v>35</v>
      </c>
      <c r="H476" s="41" t="s">
        <v>36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10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12</v>
      </c>
      <c r="E477" s="66" t="s">
        <v>913</v>
      </c>
      <c r="F477" s="41" t="s">
        <v>29</v>
      </c>
      <c r="G477" s="41" t="s">
        <v>35</v>
      </c>
      <c r="H477" s="41" t="s">
        <v>36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12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4</v>
      </c>
      <c r="E478" s="66" t="s">
        <v>915</v>
      </c>
      <c r="F478" s="41" t="s">
        <v>29</v>
      </c>
      <c r="G478" s="41" t="s">
        <v>35</v>
      </c>
      <c r="H478" s="41" t="s">
        <v>36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4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6</v>
      </c>
      <c r="E479" s="66" t="s">
        <v>917</v>
      </c>
      <c r="F479" s="41" t="s">
        <v>29</v>
      </c>
      <c r="G479" s="41" t="s">
        <v>35</v>
      </c>
      <c r="H479" s="41" t="s">
        <v>36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6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8</v>
      </c>
      <c r="E480" s="70" t="s">
        <v>919</v>
      </c>
      <c r="F480" s="46" t="s">
        <v>29</v>
      </c>
      <c r="G480" s="46" t="s">
        <v>35</v>
      </c>
      <c r="H480" s="46" t="s">
        <v>36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8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20</v>
      </c>
      <c r="C482" s="159"/>
      <c r="D482" s="60" t="s">
        <v>921</v>
      </c>
      <c r="E482" s="61" t="s">
        <v>922</v>
      </c>
      <c r="F482" s="36" t="s">
        <v>29</v>
      </c>
      <c r="G482" s="36" t="s">
        <v>35</v>
      </c>
      <c r="H482" s="36" t="s">
        <v>36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21</v>
      </c>
      <c r="N482" s="102"/>
    </row>
    <row r="483" customFormat="false" ht="15" hidden="false" customHeight="false" outlineLevel="0" collapsed="false">
      <c r="B483" s="57"/>
      <c r="C483" s="99"/>
      <c r="D483" s="65" t="s">
        <v>923</v>
      </c>
      <c r="E483" s="66" t="s">
        <v>924</v>
      </c>
      <c r="F483" s="41" t="s">
        <v>29</v>
      </c>
      <c r="G483" s="41" t="s">
        <v>35</v>
      </c>
      <c r="H483" s="41" t="s">
        <v>36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3</v>
      </c>
      <c r="N483" s="102"/>
    </row>
    <row r="484" customFormat="false" ht="15" hidden="false" customHeight="false" outlineLevel="0" collapsed="false">
      <c r="B484" s="57"/>
      <c r="C484" s="99"/>
      <c r="D484" s="65" t="s">
        <v>925</v>
      </c>
      <c r="E484" s="66" t="s">
        <v>926</v>
      </c>
      <c r="F484" s="41" t="s">
        <v>29</v>
      </c>
      <c r="G484" s="41" t="s">
        <v>35</v>
      </c>
      <c r="H484" s="41" t="s">
        <v>36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5</v>
      </c>
      <c r="N484" s="102"/>
    </row>
    <row r="485" customFormat="false" ht="15" hidden="false" customHeight="false" outlineLevel="0" collapsed="false">
      <c r="B485" s="57"/>
      <c r="C485" s="99"/>
      <c r="D485" s="65" t="s">
        <v>927</v>
      </c>
      <c r="E485" s="66" t="s">
        <v>927</v>
      </c>
      <c r="F485" s="41" t="s">
        <v>29</v>
      </c>
      <c r="G485" s="41" t="s">
        <v>35</v>
      </c>
      <c r="H485" s="41" t="s">
        <v>424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7</v>
      </c>
      <c r="N485" s="102"/>
    </row>
    <row r="486" customFormat="false" ht="15" hidden="false" customHeight="false" outlineLevel="0" collapsed="false">
      <c r="B486" s="57"/>
      <c r="C486" s="99"/>
      <c r="D486" s="65" t="s">
        <v>928</v>
      </c>
      <c r="E486" s="66" t="s">
        <v>929</v>
      </c>
      <c r="F486" s="41" t="s">
        <v>29</v>
      </c>
      <c r="G486" s="41" t="s">
        <v>35</v>
      </c>
      <c r="H486" s="41" t="s">
        <v>36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8</v>
      </c>
      <c r="N486" s="102"/>
    </row>
    <row r="487" customFormat="false" ht="15" hidden="false" customHeight="false" outlineLevel="0" collapsed="false">
      <c r="B487" s="57"/>
      <c r="C487" s="99"/>
      <c r="D487" s="65" t="s">
        <v>930</v>
      </c>
      <c r="E487" s="66" t="s">
        <v>931</v>
      </c>
      <c r="F487" s="41" t="s">
        <v>29</v>
      </c>
      <c r="G487" s="41" t="s">
        <v>35</v>
      </c>
      <c r="H487" s="41" t="s">
        <v>36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30</v>
      </c>
      <c r="N487" s="102"/>
    </row>
    <row r="488" customFormat="false" ht="15" hidden="false" customHeight="false" outlineLevel="0" collapsed="false">
      <c r="B488" s="57"/>
      <c r="C488" s="160"/>
      <c r="D488" s="65" t="s">
        <v>932</v>
      </c>
      <c r="E488" s="66" t="s">
        <v>933</v>
      </c>
      <c r="F488" s="41" t="s">
        <v>29</v>
      </c>
      <c r="G488" s="41" t="s">
        <v>35</v>
      </c>
      <c r="H488" s="41" t="s">
        <v>36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32</v>
      </c>
      <c r="N488" s="102"/>
    </row>
    <row r="489" customFormat="false" ht="15" hidden="false" customHeight="false" outlineLevel="0" collapsed="false">
      <c r="B489" s="57"/>
      <c r="C489" s="160"/>
      <c r="D489" s="65" t="s">
        <v>934</v>
      </c>
      <c r="E489" s="66" t="s">
        <v>934</v>
      </c>
      <c r="F489" s="41" t="s">
        <v>29</v>
      </c>
      <c r="G489" s="41" t="s">
        <v>35</v>
      </c>
      <c r="H489" s="41" t="s">
        <v>424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4</v>
      </c>
      <c r="N489" s="102"/>
    </row>
    <row r="490" customFormat="false" ht="15" hidden="false" customHeight="false" outlineLevel="0" collapsed="false">
      <c r="B490" s="57"/>
      <c r="C490" s="99"/>
      <c r="D490" s="65" t="s">
        <v>935</v>
      </c>
      <c r="E490" s="66" t="s">
        <v>936</v>
      </c>
      <c r="F490" s="41" t="s">
        <v>29</v>
      </c>
      <c r="G490" s="41" t="s">
        <v>35</v>
      </c>
      <c r="H490" s="41" t="s">
        <v>36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5</v>
      </c>
      <c r="N490" s="102"/>
    </row>
    <row r="491" customFormat="false" ht="15" hidden="false" customHeight="false" outlineLevel="0" collapsed="false">
      <c r="B491" s="57"/>
      <c r="C491" s="99"/>
      <c r="D491" s="65" t="s">
        <v>937</v>
      </c>
      <c r="E491" s="66" t="s">
        <v>938</v>
      </c>
      <c r="F491" s="41" t="s">
        <v>29</v>
      </c>
      <c r="G491" s="41" t="s">
        <v>35</v>
      </c>
      <c r="H491" s="41" t="s">
        <v>36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7</v>
      </c>
      <c r="N491" s="102"/>
    </row>
    <row r="492" customFormat="false" ht="15" hidden="false" customHeight="false" outlineLevel="0" collapsed="false">
      <c r="B492" s="57"/>
      <c r="C492" s="99"/>
      <c r="D492" s="65" t="s">
        <v>939</v>
      </c>
      <c r="E492" s="66" t="s">
        <v>940</v>
      </c>
      <c r="F492" s="41" t="s">
        <v>29</v>
      </c>
      <c r="G492" s="41" t="s">
        <v>35</v>
      </c>
      <c r="H492" s="41" t="s">
        <v>36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9</v>
      </c>
      <c r="N492" s="102"/>
    </row>
    <row r="493" customFormat="false" ht="15" hidden="false" customHeight="false" outlineLevel="0" collapsed="false">
      <c r="B493" s="57"/>
      <c r="C493" s="99"/>
      <c r="D493" s="65" t="s">
        <v>941</v>
      </c>
      <c r="E493" s="66" t="s">
        <v>942</v>
      </c>
      <c r="F493" s="41" t="s">
        <v>29</v>
      </c>
      <c r="G493" s="41" t="s">
        <v>35</v>
      </c>
      <c r="H493" s="41" t="s">
        <v>36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41</v>
      </c>
      <c r="N493" s="102"/>
    </row>
    <row r="494" customFormat="false" ht="15" hidden="false" customHeight="false" outlineLevel="0" collapsed="false">
      <c r="B494" s="57"/>
      <c r="C494" s="99"/>
      <c r="D494" s="65" t="s">
        <v>943</v>
      </c>
      <c r="E494" s="66" t="s">
        <v>944</v>
      </c>
      <c r="F494" s="41" t="s">
        <v>29</v>
      </c>
      <c r="G494" s="41" t="s">
        <v>35</v>
      </c>
      <c r="H494" s="41" t="s">
        <v>36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3</v>
      </c>
      <c r="N494" s="102"/>
    </row>
    <row r="495" customFormat="false" ht="15" hidden="false" customHeight="false" outlineLevel="0" collapsed="false">
      <c r="B495" s="57"/>
      <c r="C495" s="99"/>
      <c r="D495" s="65" t="s">
        <v>945</v>
      </c>
      <c r="E495" s="66" t="s">
        <v>946</v>
      </c>
      <c r="F495" s="41" t="s">
        <v>29</v>
      </c>
      <c r="G495" s="41" t="s">
        <v>35</v>
      </c>
      <c r="H495" s="41" t="s">
        <v>36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5</v>
      </c>
      <c r="N495" s="102"/>
    </row>
    <row r="496" customFormat="false" ht="15" hidden="false" customHeight="false" outlineLevel="0" collapsed="false">
      <c r="B496" s="57"/>
      <c r="C496" s="99"/>
      <c r="D496" s="65" t="s">
        <v>947</v>
      </c>
      <c r="E496" s="66" t="s">
        <v>948</v>
      </c>
      <c r="F496" s="41" t="s">
        <v>29</v>
      </c>
      <c r="G496" s="41" t="s">
        <v>35</v>
      </c>
      <c r="H496" s="41" t="s">
        <v>36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7</v>
      </c>
      <c r="N496" s="102"/>
    </row>
    <row r="497" customFormat="false" ht="15.75" hidden="false" customHeight="false" outlineLevel="0" collapsed="false">
      <c r="B497" s="57"/>
      <c r="C497" s="99"/>
      <c r="D497" s="69" t="s">
        <v>949</v>
      </c>
      <c r="E497" s="70" t="s">
        <v>950</v>
      </c>
      <c r="F497" s="46" t="s">
        <v>29</v>
      </c>
      <c r="G497" s="46" t="s">
        <v>35</v>
      </c>
      <c r="H497" s="46" t="s">
        <v>36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9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51</v>
      </c>
      <c r="C499" s="159"/>
      <c r="D499" s="60" t="s">
        <v>952</v>
      </c>
      <c r="E499" s="61" t="s">
        <v>953</v>
      </c>
      <c r="F499" s="36" t="s">
        <v>29</v>
      </c>
      <c r="G499" s="36" t="s">
        <v>35</v>
      </c>
      <c r="H499" s="36" t="s">
        <v>36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52</v>
      </c>
      <c r="N499" s="102"/>
    </row>
    <row r="500" customFormat="false" ht="15" hidden="false" customHeight="false" outlineLevel="0" collapsed="false">
      <c r="B500" s="57"/>
      <c r="C500" s="99"/>
      <c r="D500" s="65" t="s">
        <v>954</v>
      </c>
      <c r="E500" s="66" t="s">
        <v>955</v>
      </c>
      <c r="F500" s="41" t="s">
        <v>29</v>
      </c>
      <c r="G500" s="41" t="s">
        <v>35</v>
      </c>
      <c r="H500" s="41" t="s">
        <v>36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4</v>
      </c>
      <c r="N500" s="102"/>
    </row>
    <row r="501" customFormat="false" ht="15" hidden="false" customHeight="false" outlineLevel="0" collapsed="false">
      <c r="B501" s="57"/>
      <c r="C501" s="99"/>
      <c r="D501" s="65" t="s">
        <v>956</v>
      </c>
      <c r="E501" s="66" t="s">
        <v>957</v>
      </c>
      <c r="F501" s="41" t="s">
        <v>29</v>
      </c>
      <c r="G501" s="41" t="s">
        <v>35</v>
      </c>
      <c r="H501" s="41" t="s">
        <v>36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6</v>
      </c>
      <c r="N501" s="102"/>
    </row>
    <row r="502" customFormat="false" ht="15.75" hidden="false" customHeight="false" outlineLevel="0" collapsed="false">
      <c r="B502" s="57"/>
      <c r="C502" s="99"/>
      <c r="D502" s="69" t="s">
        <v>958</v>
      </c>
      <c r="E502" s="70" t="s">
        <v>959</v>
      </c>
      <c r="F502" s="46" t="s">
        <v>29</v>
      </c>
      <c r="G502" s="46" t="s">
        <v>35</v>
      </c>
      <c r="H502" s="46" t="s">
        <v>36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8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60</v>
      </c>
      <c r="C504" s="161"/>
      <c r="D504" s="162" t="s">
        <v>961</v>
      </c>
      <c r="E504" s="163" t="s">
        <v>961</v>
      </c>
      <c r="F504" s="21" t="s">
        <v>29</v>
      </c>
      <c r="G504" s="21" t="s">
        <v>35</v>
      </c>
      <c r="H504" s="21" t="s">
        <v>424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61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62</v>
      </c>
      <c r="C506" s="161"/>
      <c r="D506" s="60" t="s">
        <v>963</v>
      </c>
      <c r="E506" s="61" t="s">
        <v>964</v>
      </c>
      <c r="F506" s="36" t="s">
        <v>29</v>
      </c>
      <c r="G506" s="36" t="s">
        <v>35</v>
      </c>
      <c r="H506" s="36" t="s">
        <v>424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3</v>
      </c>
      <c r="N506" s="102"/>
    </row>
    <row r="507" customFormat="false" ht="15.75" hidden="false" customHeight="false" outlineLevel="0" collapsed="false">
      <c r="B507" s="57"/>
      <c r="C507" s="99"/>
      <c r="D507" s="69" t="s">
        <v>965</v>
      </c>
      <c r="E507" s="70" t="s">
        <v>966</v>
      </c>
      <c r="F507" s="46" t="s">
        <v>29</v>
      </c>
      <c r="G507" s="46" t="s">
        <v>35</v>
      </c>
      <c r="H507" s="46" t="s">
        <v>424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5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7</v>
      </c>
      <c r="C509" s="159"/>
      <c r="D509" s="60" t="s">
        <v>968</v>
      </c>
      <c r="E509" s="61" t="s">
        <v>969</v>
      </c>
      <c r="F509" s="36" t="s">
        <v>29</v>
      </c>
      <c r="G509" s="36" t="s">
        <v>35</v>
      </c>
      <c r="H509" s="36" t="s">
        <v>36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8</v>
      </c>
      <c r="N509" s="102"/>
    </row>
    <row r="510" customFormat="false" ht="15.75" hidden="false" customHeight="false" outlineLevel="0" collapsed="false">
      <c r="B510" s="57"/>
      <c r="C510" s="99"/>
      <c r="D510" s="69" t="s">
        <v>970</v>
      </c>
      <c r="E510" s="70" t="s">
        <v>971</v>
      </c>
      <c r="F510" s="46" t="s">
        <v>29</v>
      </c>
      <c r="G510" s="46" t="s">
        <v>35</v>
      </c>
      <c r="H510" s="46" t="s">
        <v>36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70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72</v>
      </c>
      <c r="C512" s="50"/>
      <c r="D512" s="60" t="s">
        <v>973</v>
      </c>
      <c r="E512" s="61" t="s">
        <v>974</v>
      </c>
      <c r="F512" s="36" t="s">
        <v>29</v>
      </c>
      <c r="G512" s="36" t="s">
        <v>35</v>
      </c>
      <c r="H512" s="36" t="s">
        <v>36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3</v>
      </c>
      <c r="N512" s="102"/>
    </row>
    <row r="513" customFormat="false" ht="15" hidden="false" customHeight="false" outlineLevel="0" collapsed="false">
      <c r="B513" s="57"/>
      <c r="C513" s="99"/>
      <c r="D513" s="65" t="s">
        <v>975</v>
      </c>
      <c r="E513" s="66" t="s">
        <v>976</v>
      </c>
      <c r="F513" s="41" t="s">
        <v>29</v>
      </c>
      <c r="G513" s="41" t="s">
        <v>35</v>
      </c>
      <c r="H513" s="41" t="s">
        <v>36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5</v>
      </c>
      <c r="N513" s="102"/>
    </row>
    <row r="514" customFormat="false" ht="15.75" hidden="false" customHeight="false" outlineLevel="0" collapsed="false">
      <c r="B514" s="57"/>
      <c r="C514" s="99"/>
      <c r="D514" s="69" t="s">
        <v>977</v>
      </c>
      <c r="E514" s="70" t="s">
        <v>977</v>
      </c>
      <c r="F514" s="46" t="s">
        <v>29</v>
      </c>
      <c r="G514" s="46" t="s">
        <v>35</v>
      </c>
      <c r="H514" s="46" t="s">
        <v>424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7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8</v>
      </c>
      <c r="C516" s="50"/>
      <c r="D516" s="60" t="s">
        <v>979</v>
      </c>
      <c r="E516" s="61" t="s">
        <v>980</v>
      </c>
      <c r="F516" s="36" t="s">
        <v>29</v>
      </c>
      <c r="G516" s="36" t="s">
        <v>35</v>
      </c>
      <c r="H516" s="36" t="s">
        <v>36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9</v>
      </c>
      <c r="N516" s="102"/>
    </row>
    <row r="517" customFormat="false" ht="15" hidden="false" customHeight="false" outlineLevel="0" collapsed="false">
      <c r="B517" s="57"/>
      <c r="C517" s="101"/>
      <c r="D517" s="65" t="s">
        <v>981</v>
      </c>
      <c r="E517" s="66" t="s">
        <v>982</v>
      </c>
      <c r="F517" s="41" t="s">
        <v>29</v>
      </c>
      <c r="G517" s="41" t="s">
        <v>35</v>
      </c>
      <c r="H517" s="41" t="s">
        <v>36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81</v>
      </c>
      <c r="N517" s="102"/>
    </row>
    <row r="518" customFormat="false" ht="15" hidden="false" customHeight="false" outlineLevel="0" collapsed="false">
      <c r="B518" s="57"/>
      <c r="C518" s="99"/>
      <c r="D518" s="65" t="s">
        <v>983</v>
      </c>
      <c r="E518" s="66" t="s">
        <v>984</v>
      </c>
      <c r="F518" s="41" t="s">
        <v>29</v>
      </c>
      <c r="G518" s="41" t="s">
        <v>35</v>
      </c>
      <c r="H518" s="41" t="s">
        <v>36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3</v>
      </c>
      <c r="N518" s="102"/>
    </row>
    <row r="519" customFormat="false" ht="15.75" hidden="false" customHeight="false" outlineLevel="0" collapsed="false">
      <c r="B519" s="57"/>
      <c r="C519" s="101"/>
      <c r="D519" s="69" t="s">
        <v>985</v>
      </c>
      <c r="E519" s="70" t="s">
        <v>986</v>
      </c>
      <c r="F519" s="46" t="s">
        <v>29</v>
      </c>
      <c r="G519" s="46" t="s">
        <v>35</v>
      </c>
      <c r="H519" s="46" t="s">
        <v>36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5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7</v>
      </c>
      <c r="C521" s="159"/>
      <c r="D521" s="60" t="s">
        <v>988</v>
      </c>
      <c r="E521" s="61" t="s">
        <v>989</v>
      </c>
      <c r="F521" s="36" t="s">
        <v>29</v>
      </c>
      <c r="G521" s="36" t="s">
        <v>35</v>
      </c>
      <c r="H521" s="36" t="s">
        <v>36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8</v>
      </c>
      <c r="N521" s="102"/>
    </row>
    <row r="522" customFormat="false" ht="15" hidden="false" customHeight="false" outlineLevel="0" collapsed="false">
      <c r="B522" s="57"/>
      <c r="C522" s="101"/>
      <c r="D522" s="65" t="s">
        <v>990</v>
      </c>
      <c r="E522" s="66" t="s">
        <v>991</v>
      </c>
      <c r="F522" s="41" t="s">
        <v>29</v>
      </c>
      <c r="G522" s="41" t="s">
        <v>35</v>
      </c>
      <c r="H522" s="41" t="s">
        <v>36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90</v>
      </c>
      <c r="N522" s="102"/>
    </row>
    <row r="523" customFormat="false" ht="15.75" hidden="false" customHeight="false" outlineLevel="0" collapsed="false">
      <c r="B523" s="57"/>
      <c r="C523" s="160"/>
      <c r="D523" s="69" t="s">
        <v>992</v>
      </c>
      <c r="E523" s="70" t="s">
        <v>993</v>
      </c>
      <c r="F523" s="46" t="s">
        <v>29</v>
      </c>
      <c r="G523" s="46" t="s">
        <v>35</v>
      </c>
      <c r="H523" s="46" t="s">
        <v>36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92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4</v>
      </c>
      <c r="C525" s="159"/>
      <c r="D525" s="60" t="s">
        <v>995</v>
      </c>
      <c r="E525" s="61" t="s">
        <v>996</v>
      </c>
      <c r="F525" s="36" t="s">
        <v>29</v>
      </c>
      <c r="G525" s="36" t="s">
        <v>35</v>
      </c>
      <c r="H525" s="36" t="s">
        <v>36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5</v>
      </c>
      <c r="N525" s="102"/>
    </row>
    <row r="526" customFormat="false" ht="15" hidden="false" customHeight="false" outlineLevel="0" collapsed="false">
      <c r="B526" s="57"/>
      <c r="C526" s="99"/>
      <c r="D526" s="65" t="s">
        <v>997</v>
      </c>
      <c r="E526" s="66" t="s">
        <v>998</v>
      </c>
      <c r="F526" s="41" t="s">
        <v>29</v>
      </c>
      <c r="G526" s="41" t="s">
        <v>35</v>
      </c>
      <c r="H526" s="41" t="s">
        <v>36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7</v>
      </c>
      <c r="N526" s="102"/>
    </row>
    <row r="527" customFormat="false" ht="15" hidden="false" customHeight="false" outlineLevel="0" collapsed="false">
      <c r="B527" s="57"/>
      <c r="C527" s="99"/>
      <c r="D527" s="65" t="s">
        <v>999</v>
      </c>
      <c r="E527" s="66" t="s">
        <v>1000</v>
      </c>
      <c r="F527" s="41" t="s">
        <v>29</v>
      </c>
      <c r="G527" s="41" t="s">
        <v>35</v>
      </c>
      <c r="H527" s="41" t="s">
        <v>36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9</v>
      </c>
      <c r="N527" s="102"/>
    </row>
    <row r="528" customFormat="false" ht="15" hidden="false" customHeight="false" outlineLevel="0" collapsed="false">
      <c r="B528" s="57"/>
      <c r="C528" s="99"/>
      <c r="D528" s="65" t="s">
        <v>1001</v>
      </c>
      <c r="E528" s="66" t="s">
        <v>1002</v>
      </c>
      <c r="F528" s="41" t="s">
        <v>29</v>
      </c>
      <c r="G528" s="41" t="s">
        <v>35</v>
      </c>
      <c r="H528" s="41" t="s">
        <v>36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1001</v>
      </c>
      <c r="N528" s="102"/>
    </row>
    <row r="529" customFormat="false" ht="15.75" hidden="false" customHeight="false" outlineLevel="0" collapsed="false">
      <c r="B529" s="57"/>
      <c r="C529" s="99"/>
      <c r="D529" s="69" t="s">
        <v>1003</v>
      </c>
      <c r="E529" s="70" t="s">
        <v>1004</v>
      </c>
      <c r="F529" s="46" t="s">
        <v>29</v>
      </c>
      <c r="G529" s="46" t="s">
        <v>35</v>
      </c>
      <c r="H529" s="46" t="s">
        <v>36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3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5</v>
      </c>
      <c r="C531" s="159"/>
      <c r="D531" s="60" t="s">
        <v>1006</v>
      </c>
      <c r="E531" s="61" t="s">
        <v>1007</v>
      </c>
      <c r="F531" s="36" t="s">
        <v>29</v>
      </c>
      <c r="G531" s="36" t="s">
        <v>35</v>
      </c>
      <c r="H531" s="36" t="s">
        <v>36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6</v>
      </c>
      <c r="N531" s="102"/>
    </row>
    <row r="532" customFormat="false" ht="15" hidden="false" customHeight="false" outlineLevel="0" collapsed="false">
      <c r="B532" s="57"/>
      <c r="C532" s="99"/>
      <c r="D532" s="65" t="s">
        <v>1008</v>
      </c>
      <c r="E532" s="66" t="s">
        <v>1009</v>
      </c>
      <c r="F532" s="41" t="s">
        <v>29</v>
      </c>
      <c r="G532" s="41" t="s">
        <v>35</v>
      </c>
      <c r="H532" s="41" t="s">
        <v>36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8</v>
      </c>
      <c r="N532" s="102"/>
    </row>
    <row r="533" customFormat="false" ht="15" hidden="false" customHeight="false" outlineLevel="0" collapsed="false">
      <c r="B533" s="57"/>
      <c r="C533" s="99"/>
      <c r="D533" s="65" t="s">
        <v>1010</v>
      </c>
      <c r="E533" s="66" t="s">
        <v>1011</v>
      </c>
      <c r="F533" s="41" t="s">
        <v>29</v>
      </c>
      <c r="G533" s="41" t="s">
        <v>35</v>
      </c>
      <c r="H533" s="41" t="s">
        <v>36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10</v>
      </c>
      <c r="N533" s="102"/>
    </row>
    <row r="534" customFormat="false" ht="15" hidden="false" customHeight="false" outlineLevel="0" collapsed="false">
      <c r="B534" s="57"/>
      <c r="C534" s="99"/>
      <c r="D534" s="65" t="s">
        <v>1012</v>
      </c>
      <c r="E534" s="66" t="s">
        <v>1013</v>
      </c>
      <c r="F534" s="41" t="s">
        <v>29</v>
      </c>
      <c r="G534" s="41" t="s">
        <v>35</v>
      </c>
      <c r="H534" s="41" t="s">
        <v>36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12</v>
      </c>
      <c r="N534" s="102"/>
    </row>
    <row r="535" customFormat="false" ht="15" hidden="false" customHeight="false" outlineLevel="0" collapsed="false">
      <c r="B535" s="57"/>
      <c r="C535" s="99"/>
      <c r="D535" s="65" t="s">
        <v>1014</v>
      </c>
      <c r="E535" s="66" t="s">
        <v>1015</v>
      </c>
      <c r="F535" s="41" t="s">
        <v>29</v>
      </c>
      <c r="G535" s="41" t="s">
        <v>35</v>
      </c>
      <c r="H535" s="41" t="s">
        <v>36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4</v>
      </c>
      <c r="N535" s="102"/>
    </row>
    <row r="536" customFormat="false" ht="15" hidden="false" customHeight="false" outlineLevel="0" collapsed="false">
      <c r="B536" s="57"/>
      <c r="C536" s="99"/>
      <c r="D536" s="65" t="s">
        <v>1016</v>
      </c>
      <c r="E536" s="66" t="s">
        <v>1017</v>
      </c>
      <c r="F536" s="41" t="s">
        <v>29</v>
      </c>
      <c r="G536" s="41" t="s">
        <v>35</v>
      </c>
      <c r="H536" s="41" t="s">
        <v>36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6</v>
      </c>
      <c r="N536" s="102"/>
    </row>
    <row r="537" customFormat="false" ht="15" hidden="false" customHeight="false" outlineLevel="0" collapsed="false">
      <c r="B537" s="57"/>
      <c r="C537" s="99"/>
      <c r="D537" s="65" t="s">
        <v>1018</v>
      </c>
      <c r="E537" s="66" t="s">
        <v>1019</v>
      </c>
      <c r="F537" s="41" t="s">
        <v>29</v>
      </c>
      <c r="G537" s="41" t="s">
        <v>35</v>
      </c>
      <c r="H537" s="41" t="s">
        <v>36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8</v>
      </c>
      <c r="N537" s="102"/>
    </row>
    <row r="538" customFormat="false" ht="15" hidden="false" customHeight="false" outlineLevel="0" collapsed="false">
      <c r="B538" s="57"/>
      <c r="C538" s="99"/>
      <c r="D538" s="65" t="s">
        <v>1020</v>
      </c>
      <c r="E538" s="66" t="s">
        <v>1021</v>
      </c>
      <c r="F538" s="41" t="s">
        <v>29</v>
      </c>
      <c r="G538" s="41" t="s">
        <v>35</v>
      </c>
      <c r="H538" s="41" t="s">
        <v>36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20</v>
      </c>
      <c r="N538" s="102"/>
    </row>
    <row r="539" customFormat="false" ht="15.75" hidden="false" customHeight="false" outlineLevel="0" collapsed="false">
      <c r="B539" s="57"/>
      <c r="C539" s="99"/>
      <c r="D539" s="69" t="s">
        <v>1022</v>
      </c>
      <c r="E539" s="70" t="s">
        <v>1023</v>
      </c>
      <c r="F539" s="46" t="s">
        <v>29</v>
      </c>
      <c r="G539" s="46" t="s">
        <v>35</v>
      </c>
      <c r="H539" s="46" t="s">
        <v>36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22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4</v>
      </c>
      <c r="C541" s="161"/>
      <c r="D541" s="60" t="s">
        <v>1025</v>
      </c>
      <c r="E541" s="61" t="s">
        <v>1026</v>
      </c>
      <c r="F541" s="36" t="s">
        <v>29</v>
      </c>
      <c r="G541" s="36" t="s">
        <v>35</v>
      </c>
      <c r="H541" s="36" t="s">
        <v>424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5</v>
      </c>
      <c r="N541" s="102"/>
    </row>
    <row r="542" customFormat="false" ht="15" hidden="false" customHeight="false" outlineLevel="0" collapsed="false">
      <c r="B542" s="57"/>
      <c r="C542" s="99"/>
      <c r="D542" s="65" t="s">
        <v>1027</v>
      </c>
      <c r="E542" s="66" t="s">
        <v>1028</v>
      </c>
      <c r="F542" s="41" t="s">
        <v>29</v>
      </c>
      <c r="G542" s="41" t="s">
        <v>35</v>
      </c>
      <c r="H542" s="41" t="s">
        <v>424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7</v>
      </c>
      <c r="N542" s="102"/>
    </row>
    <row r="543" customFormat="false" ht="15.75" hidden="false" customHeight="false" outlineLevel="0" collapsed="false">
      <c r="B543" s="57"/>
      <c r="C543" s="99"/>
      <c r="D543" s="69" t="s">
        <v>1029</v>
      </c>
      <c r="E543" s="70" t="s">
        <v>1030</v>
      </c>
      <c r="F543" s="46" t="s">
        <v>29</v>
      </c>
      <c r="G543" s="46" t="s">
        <v>35</v>
      </c>
      <c r="H543" s="46" t="s">
        <v>424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9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31</v>
      </c>
      <c r="C545" s="161"/>
      <c r="D545" s="60" t="s">
        <v>1032</v>
      </c>
      <c r="E545" s="61" t="s">
        <v>1033</v>
      </c>
      <c r="F545" s="36" t="s">
        <v>29</v>
      </c>
      <c r="G545" s="36" t="s">
        <v>35</v>
      </c>
      <c r="H545" s="36" t="s">
        <v>424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32</v>
      </c>
      <c r="N545" s="102"/>
    </row>
    <row r="546" customFormat="false" ht="15" hidden="false" customHeight="false" outlineLevel="0" collapsed="false">
      <c r="B546" s="57"/>
      <c r="C546" s="99"/>
      <c r="D546" s="65" t="s">
        <v>1034</v>
      </c>
      <c r="E546" s="66" t="s">
        <v>1035</v>
      </c>
      <c r="F546" s="41" t="s">
        <v>29</v>
      </c>
      <c r="G546" s="41" t="s">
        <v>35</v>
      </c>
      <c r="H546" s="41" t="s">
        <v>424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4</v>
      </c>
      <c r="N546" s="102"/>
    </row>
    <row r="547" customFormat="false" ht="15" hidden="false" customHeight="false" outlineLevel="0" collapsed="false">
      <c r="B547" s="57"/>
      <c r="C547" s="99"/>
      <c r="D547" s="65" t="s">
        <v>1036</v>
      </c>
      <c r="E547" s="66" t="s">
        <v>1037</v>
      </c>
      <c r="F547" s="41" t="s">
        <v>29</v>
      </c>
      <c r="G547" s="41" t="s">
        <v>35</v>
      </c>
      <c r="H547" s="41" t="s">
        <v>424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6</v>
      </c>
      <c r="N547" s="102"/>
    </row>
    <row r="548" customFormat="false" ht="15" hidden="false" customHeight="false" outlineLevel="0" collapsed="false">
      <c r="B548" s="57"/>
      <c r="C548" s="99"/>
      <c r="D548" s="65" t="s">
        <v>1038</v>
      </c>
      <c r="E548" s="66" t="s">
        <v>1039</v>
      </c>
      <c r="F548" s="41" t="s">
        <v>29</v>
      </c>
      <c r="G548" s="41" t="s">
        <v>35</v>
      </c>
      <c r="H548" s="41" t="s">
        <v>424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8</v>
      </c>
      <c r="N548" s="102"/>
    </row>
    <row r="549" customFormat="false" ht="15" hidden="false" customHeight="false" outlineLevel="0" collapsed="false">
      <c r="B549" s="57"/>
      <c r="C549" s="99"/>
      <c r="D549" s="65" t="s">
        <v>1040</v>
      </c>
      <c r="E549" s="66" t="s">
        <v>1041</v>
      </c>
      <c r="F549" s="41" t="s">
        <v>29</v>
      </c>
      <c r="G549" s="41" t="s">
        <v>35</v>
      </c>
      <c r="H549" s="41" t="s">
        <v>424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40</v>
      </c>
      <c r="N549" s="102"/>
    </row>
    <row r="550" customFormat="false" ht="15.75" hidden="false" customHeight="false" outlineLevel="0" collapsed="false">
      <c r="B550" s="57"/>
      <c r="C550" s="99"/>
      <c r="D550" s="69" t="s">
        <v>1042</v>
      </c>
      <c r="E550" s="70" t="s">
        <v>1043</v>
      </c>
      <c r="F550" s="46" t="s">
        <v>29</v>
      </c>
      <c r="G550" s="46" t="s">
        <v>35</v>
      </c>
      <c r="H550" s="46" t="s">
        <v>424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42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4</v>
      </c>
      <c r="C552" s="161"/>
      <c r="D552" s="162" t="s">
        <v>1045</v>
      </c>
      <c r="E552" s="163" t="s">
        <v>1046</v>
      </c>
      <c r="F552" s="21" t="s">
        <v>29</v>
      </c>
      <c r="G552" s="21" t="s">
        <v>35</v>
      </c>
      <c r="H552" s="21" t="s">
        <v>424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5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7</v>
      </c>
      <c r="C554" s="165"/>
      <c r="D554" s="60" t="s">
        <v>1048</v>
      </c>
      <c r="E554" s="61" t="s">
        <v>1049</v>
      </c>
      <c r="F554" s="36" t="s">
        <v>29</v>
      </c>
      <c r="G554" s="36" t="s">
        <v>35</v>
      </c>
      <c r="H554" s="36" t="s">
        <v>36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8</v>
      </c>
      <c r="N554" s="102"/>
    </row>
    <row r="555" customFormat="false" ht="15" hidden="false" customHeight="false" outlineLevel="0" collapsed="false">
      <c r="B555" s="57"/>
      <c r="C555" s="160"/>
      <c r="D555" s="65" t="s">
        <v>1050</v>
      </c>
      <c r="E555" s="66" t="s">
        <v>1051</v>
      </c>
      <c r="F555" s="41" t="s">
        <v>29</v>
      </c>
      <c r="G555" s="41" t="s">
        <v>56</v>
      </c>
      <c r="H555" s="41" t="s">
        <v>57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50</v>
      </c>
      <c r="N555" s="102"/>
    </row>
    <row r="556" customFormat="false" ht="15" hidden="false" customHeight="false" outlineLevel="0" collapsed="false">
      <c r="B556" s="57"/>
      <c r="C556" s="99"/>
      <c r="D556" s="65" t="s">
        <v>1052</v>
      </c>
      <c r="E556" s="66" t="s">
        <v>1053</v>
      </c>
      <c r="F556" s="41" t="s">
        <v>29</v>
      </c>
      <c r="G556" s="41" t="s">
        <v>35</v>
      </c>
      <c r="H556" s="41" t="s">
        <v>36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52</v>
      </c>
      <c r="N556" s="102"/>
    </row>
    <row r="557" customFormat="false" ht="15" hidden="false" customHeight="false" outlineLevel="0" collapsed="false">
      <c r="B557" s="57"/>
      <c r="C557" s="99"/>
      <c r="D557" s="65" t="s">
        <v>1054</v>
      </c>
      <c r="E557" s="66" t="s">
        <v>1055</v>
      </c>
      <c r="F557" s="41" t="s">
        <v>29</v>
      </c>
      <c r="G557" s="41" t="s">
        <v>35</v>
      </c>
      <c r="H557" s="41" t="s">
        <v>36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4</v>
      </c>
      <c r="N557" s="102"/>
    </row>
    <row r="558" customFormat="false" ht="15.75" hidden="false" customHeight="false" outlineLevel="0" collapsed="false">
      <c r="B558" s="57"/>
      <c r="C558" s="99"/>
      <c r="D558" s="69" t="s">
        <v>1056</v>
      </c>
      <c r="E558" s="70" t="s">
        <v>1057</v>
      </c>
      <c r="F558" s="46" t="s">
        <v>29</v>
      </c>
      <c r="G558" s="46" t="s">
        <v>35</v>
      </c>
      <c r="H558" s="46" t="s">
        <v>36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6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8</v>
      </c>
      <c r="C560" s="159"/>
      <c r="D560" s="60" t="s">
        <v>1059</v>
      </c>
      <c r="E560" s="61" t="s">
        <v>1060</v>
      </c>
      <c r="F560" s="36" t="s">
        <v>29</v>
      </c>
      <c r="G560" s="36" t="s">
        <v>35</v>
      </c>
      <c r="H560" s="36" t="s">
        <v>36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9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61</v>
      </c>
      <c r="E561" s="70" t="s">
        <v>1062</v>
      </c>
      <c r="F561" s="46" t="s">
        <v>29</v>
      </c>
      <c r="G561" s="46" t="s">
        <v>35</v>
      </c>
      <c r="H561" s="46" t="s">
        <v>36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61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3</v>
      </c>
      <c r="C563" s="167" t="s">
        <v>1064</v>
      </c>
      <c r="D563" s="168" t="s">
        <v>1065</v>
      </c>
      <c r="E563" s="169" t="s">
        <v>1066</v>
      </c>
      <c r="F563" s="169" t="s">
        <v>71</v>
      </c>
      <c r="G563" s="169" t="s">
        <v>1064</v>
      </c>
      <c r="H563" s="169" t="s">
        <v>1064</v>
      </c>
      <c r="I563" s="169" t="s">
        <v>1065</v>
      </c>
      <c r="J563" s="169" t="s">
        <v>1067</v>
      </c>
      <c r="K563" s="170" t="b">
        <f aca="false">TRUE()</f>
        <v>1</v>
      </c>
      <c r="L563" s="170" t="b">
        <f aca="false">FALSE()</f>
        <v>0</v>
      </c>
      <c r="M563" s="171" t="s">
        <v>1065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8</v>
      </c>
      <c r="C565" s="104" t="s">
        <v>543</v>
      </c>
      <c r="D565" s="51" t="s">
        <v>1069</v>
      </c>
      <c r="E565" s="21" t="s">
        <v>1070</v>
      </c>
      <c r="F565" s="21" t="s">
        <v>29</v>
      </c>
      <c r="G565" s="21" t="s">
        <v>35</v>
      </c>
      <c r="H565" s="21" t="s">
        <v>36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9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71</v>
      </c>
      <c r="C567" s="159"/>
      <c r="D567" s="149" t="s">
        <v>1072</v>
      </c>
      <c r="E567" s="150" t="s">
        <v>1073</v>
      </c>
      <c r="F567" s="177" t="s">
        <v>71</v>
      </c>
      <c r="G567" s="62" t="s">
        <v>65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4</v>
      </c>
      <c r="E568" s="154" t="s">
        <v>1075</v>
      </c>
      <c r="F568" s="178" t="s">
        <v>71</v>
      </c>
      <c r="G568" s="67" t="s">
        <v>65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6</v>
      </c>
      <c r="E569" s="154" t="s">
        <v>1077</v>
      </c>
      <c r="F569" s="178" t="s">
        <v>71</v>
      </c>
      <c r="G569" s="67" t="s">
        <v>65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8</v>
      </c>
      <c r="E570" s="154" t="s">
        <v>1079</v>
      </c>
      <c r="F570" s="178" t="s">
        <v>71</v>
      </c>
      <c r="G570" s="67" t="s">
        <v>65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80</v>
      </c>
      <c r="E571" s="154" t="s">
        <v>1081</v>
      </c>
      <c r="F571" s="178" t="s">
        <v>71</v>
      </c>
      <c r="G571" s="67" t="s">
        <v>65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82</v>
      </c>
      <c r="E572" s="154" t="s">
        <v>1083</v>
      </c>
      <c r="F572" s="178" t="s">
        <v>71</v>
      </c>
      <c r="G572" s="67" t="s">
        <v>65</v>
      </c>
      <c r="H572" s="41"/>
      <c r="I572" s="41" t="s">
        <v>1082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4</v>
      </c>
      <c r="E573" s="75" t="s">
        <v>1085</v>
      </c>
      <c r="F573" s="179" t="s">
        <v>71</v>
      </c>
      <c r="G573" s="71" t="s">
        <v>65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6</v>
      </c>
      <c r="C575" s="131" t="s">
        <v>856</v>
      </c>
      <c r="D575" s="183" t="s">
        <v>1087</v>
      </c>
      <c r="E575" s="177" t="s">
        <v>1088</v>
      </c>
      <c r="F575" s="36" t="s">
        <v>29</v>
      </c>
      <c r="G575" s="36" t="s">
        <v>35</v>
      </c>
      <c r="H575" s="36" t="s">
        <v>424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7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9</v>
      </c>
      <c r="E576" s="178" t="s">
        <v>1090</v>
      </c>
      <c r="F576" s="41" t="s">
        <v>29</v>
      </c>
      <c r="G576" s="41" t="s">
        <v>35</v>
      </c>
      <c r="H576" s="41" t="s">
        <v>424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9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91</v>
      </c>
      <c r="E577" s="178" t="s">
        <v>1092</v>
      </c>
      <c r="F577" s="41" t="s">
        <v>29</v>
      </c>
      <c r="G577" s="41" t="s">
        <v>35</v>
      </c>
      <c r="H577" s="41" t="s">
        <v>424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91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3</v>
      </c>
      <c r="E578" s="178" t="s">
        <v>1094</v>
      </c>
      <c r="F578" s="41" t="s">
        <v>29</v>
      </c>
      <c r="G578" s="41" t="s">
        <v>35</v>
      </c>
      <c r="H578" s="41" t="s">
        <v>424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3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5</v>
      </c>
      <c r="E579" s="178" t="s">
        <v>1096</v>
      </c>
      <c r="F579" s="41" t="s">
        <v>29</v>
      </c>
      <c r="G579" s="41" t="s">
        <v>35</v>
      </c>
      <c r="H579" s="41" t="s">
        <v>424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5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7</v>
      </c>
      <c r="E580" s="178" t="s">
        <v>1098</v>
      </c>
      <c r="F580" s="41" t="s">
        <v>29</v>
      </c>
      <c r="G580" s="41" t="s">
        <v>35</v>
      </c>
      <c r="H580" s="41" t="s">
        <v>424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7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9</v>
      </c>
      <c r="E581" s="179" t="s">
        <v>1100</v>
      </c>
      <c r="F581" s="46" t="s">
        <v>29</v>
      </c>
      <c r="G581" s="46" t="s">
        <v>35</v>
      </c>
      <c r="H581" s="46" t="s">
        <v>424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9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101</v>
      </c>
      <c r="C585" s="193"/>
      <c r="D585" s="162" t="s">
        <v>1102</v>
      </c>
      <c r="E585" s="163" t="s">
        <v>1103</v>
      </c>
      <c r="F585" s="163" t="s">
        <v>29</v>
      </c>
      <c r="G585" s="163" t="s">
        <v>35</v>
      </c>
      <c r="H585" s="163" t="s">
        <v>36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02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4</v>
      </c>
      <c r="C587" s="84" t="s">
        <v>1105</v>
      </c>
      <c r="D587" s="44" t="s">
        <v>1106</v>
      </c>
      <c r="E587" s="45" t="s">
        <v>1107</v>
      </c>
      <c r="F587" s="46" t="s">
        <v>29</v>
      </c>
      <c r="G587" s="46" t="s">
        <v>35</v>
      </c>
      <c r="H587" s="46" t="s">
        <v>36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6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8</v>
      </c>
      <c r="C589" s="84" t="s">
        <v>1105</v>
      </c>
      <c r="D589" s="44" t="s">
        <v>1109</v>
      </c>
      <c r="E589" s="45" t="s">
        <v>1110</v>
      </c>
      <c r="F589" s="46" t="s">
        <v>29</v>
      </c>
      <c r="G589" s="46" t="s">
        <v>35</v>
      </c>
      <c r="H589" s="46" t="s">
        <v>36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9</v>
      </c>
      <c r="N589" s="4"/>
      <c r="O589" s="17"/>
    </row>
    <row r="590" customFormat="false" ht="15.75" hidden="false" customHeight="false" outlineLevel="0" collapsed="false">
      <c r="A590" s="53"/>
      <c r="B590" s="135" t="s">
        <v>1111</v>
      </c>
      <c r="C590" s="84" t="s">
        <v>1105</v>
      </c>
      <c r="D590" s="135" t="s">
        <v>1112</v>
      </c>
      <c r="E590" s="135" t="s">
        <v>1113</v>
      </c>
      <c r="F590" s="46" t="s">
        <v>29</v>
      </c>
      <c r="G590" s="46" t="s">
        <v>35</v>
      </c>
      <c r="H590" s="46" t="s">
        <v>424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12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4</v>
      </c>
      <c r="C592" s="148" t="s">
        <v>856</v>
      </c>
      <c r="D592" s="60" t="s">
        <v>1115</v>
      </c>
      <c r="E592" s="61" t="s">
        <v>1116</v>
      </c>
      <c r="F592" s="36" t="s">
        <v>29</v>
      </c>
      <c r="G592" s="36" t="s">
        <v>35</v>
      </c>
      <c r="H592" s="36" t="s">
        <v>424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5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7</v>
      </c>
      <c r="E593" s="66" t="s">
        <v>1118</v>
      </c>
      <c r="F593" s="41" t="s">
        <v>29</v>
      </c>
      <c r="G593" s="41" t="s">
        <v>35</v>
      </c>
      <c r="H593" s="41" t="s">
        <v>424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7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9</v>
      </c>
      <c r="E594" s="70" t="s">
        <v>1120</v>
      </c>
      <c r="F594" s="46" t="s">
        <v>29</v>
      </c>
      <c r="G594" s="46" t="s">
        <v>1121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9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22</v>
      </c>
      <c r="C596" s="195" t="s">
        <v>1064</v>
      </c>
      <c r="D596" s="178" t="s">
        <v>1123</v>
      </c>
      <c r="E596" s="178" t="s">
        <v>1124</v>
      </c>
      <c r="F596" s="178" t="s">
        <v>71</v>
      </c>
      <c r="G596" s="178" t="s">
        <v>1064</v>
      </c>
      <c r="H596" s="178" t="s">
        <v>1064</v>
      </c>
      <c r="I596" s="178" t="s">
        <v>1123</v>
      </c>
      <c r="J596" s="178" t="s">
        <v>1125</v>
      </c>
      <c r="K596" s="196" t="b">
        <f aca="false">TRUE()</f>
        <v>1</v>
      </c>
      <c r="L596" s="196" t="b">
        <f aca="false">FALSE()</f>
        <v>0</v>
      </c>
      <c r="M596" s="196" t="s">
        <v>1123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6</v>
      </c>
      <c r="C598" s="93"/>
      <c r="D598" s="34" t="s">
        <v>1127</v>
      </c>
      <c r="E598" s="35" t="s">
        <v>1128</v>
      </c>
      <c r="F598" s="36" t="s">
        <v>29</v>
      </c>
      <c r="G598" s="36" t="s">
        <v>35</v>
      </c>
      <c r="H598" s="36" t="s">
        <v>424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60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9</v>
      </c>
      <c r="E599" s="45" t="s">
        <v>1130</v>
      </c>
      <c r="F599" s="46" t="s">
        <v>29</v>
      </c>
      <c r="G599" s="46" t="s">
        <v>35</v>
      </c>
      <c r="H599" s="46" t="s">
        <v>424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62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31</v>
      </c>
      <c r="C601" s="197"/>
      <c r="D601" s="21" t="s">
        <v>1132</v>
      </c>
      <c r="E601" s="21" t="s">
        <v>1133</v>
      </c>
      <c r="F601" s="21" t="s">
        <v>29</v>
      </c>
      <c r="G601" s="21" t="s">
        <v>35</v>
      </c>
      <c r="H601" s="21" t="s">
        <v>424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32</v>
      </c>
      <c r="N601" s="102"/>
      <c r="O601" s="53"/>
    </row>
    <row r="603" customFormat="false" ht="15" hidden="false" customHeight="false" outlineLevel="0" collapsed="false">
      <c r="A603" s="99"/>
      <c r="B603" s="57" t="s">
        <v>1134</v>
      </c>
      <c r="C603" s="135"/>
      <c r="D603" s="135" t="s">
        <v>1135</v>
      </c>
      <c r="E603" s="135" t="s">
        <v>1136</v>
      </c>
      <c r="F603" s="135" t="s">
        <v>29</v>
      </c>
      <c r="G603" s="135" t="s">
        <v>1137</v>
      </c>
      <c r="H603" s="135" t="s">
        <v>424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5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8</v>
      </c>
      <c r="C605" s="135"/>
      <c r="D605" s="135" t="s">
        <v>1139</v>
      </c>
      <c r="E605" s="135" t="s">
        <v>1140</v>
      </c>
      <c r="F605" s="135" t="s">
        <v>29</v>
      </c>
      <c r="G605" s="135" t="s">
        <v>1137</v>
      </c>
      <c r="H605" s="135" t="s">
        <v>424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9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41</v>
      </c>
      <c r="C607" s="135"/>
      <c r="D607" s="135" t="s">
        <v>1142</v>
      </c>
      <c r="E607" s="135" t="s">
        <v>1143</v>
      </c>
      <c r="F607" s="135" t="s">
        <v>29</v>
      </c>
      <c r="G607" s="135" t="s">
        <v>1137</v>
      </c>
      <c r="H607" s="135" t="s">
        <v>424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42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4</v>
      </c>
      <c r="C609" s="99"/>
      <c r="D609" s="54" t="s">
        <v>498</v>
      </c>
      <c r="E609" s="54" t="s">
        <v>498</v>
      </c>
      <c r="F609" s="54" t="s">
        <v>29</v>
      </c>
      <c r="G609" s="54" t="s">
        <v>35</v>
      </c>
      <c r="H609" s="54" t="s">
        <v>424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8</v>
      </c>
      <c r="N609" s="78"/>
    </row>
    <row r="610" customFormat="false" ht="15" hidden="false" customHeight="false" outlineLevel="0" collapsed="false">
      <c r="B610" s="199"/>
      <c r="C610" s="99"/>
      <c r="D610" s="54" t="s">
        <v>1145</v>
      </c>
      <c r="E610" s="54" t="s">
        <v>1146</v>
      </c>
      <c r="F610" s="54" t="s">
        <v>29</v>
      </c>
      <c r="G610" s="54" t="s">
        <v>35</v>
      </c>
      <c r="H610" s="54" t="s">
        <v>424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5</v>
      </c>
      <c r="N610" s="78"/>
    </row>
    <row r="611" customFormat="false" ht="15" hidden="false" customHeight="false" outlineLevel="0" collapsed="false">
      <c r="B611" s="199"/>
      <c r="C611" s="99"/>
      <c r="D611" s="54" t="s">
        <v>1147</v>
      </c>
      <c r="E611" s="54" t="s">
        <v>1148</v>
      </c>
      <c r="F611" s="54" t="s">
        <v>29</v>
      </c>
      <c r="G611" s="54" t="s">
        <v>35</v>
      </c>
      <c r="H611" s="54" t="s">
        <v>424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7</v>
      </c>
      <c r="N611" s="78"/>
    </row>
    <row r="613" customFormat="false" ht="15" hidden="false" customHeight="false" outlineLevel="0" collapsed="false">
      <c r="A613" s="99"/>
      <c r="B613" s="57" t="s">
        <v>1149</v>
      </c>
      <c r="C613" s="135"/>
      <c r="D613" s="135" t="s">
        <v>53</v>
      </c>
      <c r="E613" s="135" t="s">
        <v>53</v>
      </c>
      <c r="F613" s="135" t="s">
        <v>29</v>
      </c>
      <c r="G613" s="135" t="s">
        <v>35</v>
      </c>
      <c r="H613" s="135" t="s">
        <v>424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3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50</v>
      </c>
      <c r="C615" s="135"/>
      <c r="D615" s="135" t="s">
        <v>458</v>
      </c>
      <c r="E615" s="135" t="s">
        <v>458</v>
      </c>
      <c r="F615" s="135" t="s">
        <v>29</v>
      </c>
      <c r="G615" s="135" t="s">
        <v>35</v>
      </c>
      <c r="H615" s="135" t="s">
        <v>424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8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51</v>
      </c>
      <c r="C617" s="135"/>
      <c r="D617" s="135" t="s">
        <v>50</v>
      </c>
      <c r="E617" s="135" t="s">
        <v>50</v>
      </c>
      <c r="F617" s="135" t="s">
        <v>29</v>
      </c>
      <c r="G617" s="135" t="s">
        <v>35</v>
      </c>
      <c r="H617" s="135" t="s">
        <v>424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50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52</v>
      </c>
      <c r="C619" s="135"/>
      <c r="D619" s="135" t="s">
        <v>1153</v>
      </c>
      <c r="E619" s="135" t="s">
        <v>1153</v>
      </c>
      <c r="F619" s="135" t="s">
        <v>29</v>
      </c>
      <c r="G619" s="135" t="s">
        <v>35</v>
      </c>
      <c r="H619" s="135" t="s">
        <v>424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3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4</v>
      </c>
      <c r="C621" s="135"/>
      <c r="D621" s="135" t="s">
        <v>1155</v>
      </c>
      <c r="E621" s="135" t="s">
        <v>1155</v>
      </c>
      <c r="F621" s="135" t="s">
        <v>29</v>
      </c>
      <c r="G621" s="135" t="s">
        <v>35</v>
      </c>
      <c r="H621" s="135" t="s">
        <v>424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5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6</v>
      </c>
      <c r="C623" s="135"/>
      <c r="D623" s="135" t="s">
        <v>1157</v>
      </c>
      <c r="E623" s="135" t="s">
        <v>1157</v>
      </c>
      <c r="F623" s="135" t="s">
        <v>29</v>
      </c>
      <c r="G623" s="135" t="s">
        <v>35</v>
      </c>
      <c r="H623" s="135" t="s">
        <v>424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7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8</v>
      </c>
      <c r="C625" s="135"/>
      <c r="D625" s="135" t="s">
        <v>1159</v>
      </c>
      <c r="E625" s="135" t="s">
        <v>1159</v>
      </c>
      <c r="F625" s="135" t="s">
        <v>29</v>
      </c>
      <c r="G625" s="135" t="s">
        <v>35</v>
      </c>
      <c r="H625" s="135" t="s">
        <v>424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9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60</v>
      </c>
      <c r="C627" s="135"/>
      <c r="D627" s="135" t="s">
        <v>1161</v>
      </c>
      <c r="E627" s="135" t="s">
        <v>1161</v>
      </c>
      <c r="F627" s="135" t="s">
        <v>29</v>
      </c>
      <c r="G627" s="135" t="s">
        <v>35</v>
      </c>
      <c r="H627" s="135" t="s">
        <v>424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61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62</v>
      </c>
      <c r="C629" s="201"/>
      <c r="D629" s="200" t="s">
        <v>1163</v>
      </c>
      <c r="E629" s="202" t="s">
        <v>1163</v>
      </c>
      <c r="F629" s="202" t="s">
        <v>29</v>
      </c>
      <c r="G629" s="202" t="s">
        <v>35</v>
      </c>
      <c r="H629" s="202" t="s">
        <v>424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3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4</v>
      </c>
      <c r="C631" s="135"/>
      <c r="D631" s="135" t="s">
        <v>1165</v>
      </c>
      <c r="E631" s="135" t="s">
        <v>1166</v>
      </c>
      <c r="F631" s="135" t="s">
        <v>29</v>
      </c>
      <c r="G631" s="135" t="s">
        <v>1137</v>
      </c>
      <c r="H631" s="135" t="s">
        <v>424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5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7</v>
      </c>
      <c r="C633" s="135"/>
      <c r="D633" s="135" t="s">
        <v>1168</v>
      </c>
      <c r="E633" s="135" t="s">
        <v>1168</v>
      </c>
      <c r="F633" s="135" t="s">
        <v>29</v>
      </c>
      <c r="G633" s="135" t="s">
        <v>1137</v>
      </c>
      <c r="H633" s="135" t="s">
        <v>424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8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9</v>
      </c>
      <c r="C635" s="135"/>
      <c r="D635" s="135" t="s">
        <v>1170</v>
      </c>
      <c r="E635" s="135" t="s">
        <v>1170</v>
      </c>
      <c r="F635" s="135" t="s">
        <v>29</v>
      </c>
      <c r="G635" s="135" t="s">
        <v>1137</v>
      </c>
      <c r="H635" s="135" t="s">
        <v>424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70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71</v>
      </c>
      <c r="C637" s="135"/>
      <c r="D637" s="135" t="s">
        <v>501</v>
      </c>
      <c r="E637" s="135" t="s">
        <v>501</v>
      </c>
      <c r="F637" s="135" t="s">
        <v>29</v>
      </c>
      <c r="G637" s="135" t="s">
        <v>1137</v>
      </c>
      <c r="H637" s="135" t="s">
        <v>424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01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7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3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4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5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6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11</v>
      </c>
      <c r="B5" s="215" t="s">
        <v>1177</v>
      </c>
      <c r="C5" s="215" t="s">
        <v>1178</v>
      </c>
      <c r="D5" s="215" t="s">
        <v>69</v>
      </c>
      <c r="E5" s="215" t="s">
        <v>74</v>
      </c>
      <c r="F5" s="215" t="s">
        <v>76</v>
      </c>
      <c r="G5" s="216" t="s">
        <v>1179</v>
      </c>
      <c r="H5" s="216" t="s">
        <v>1180</v>
      </c>
      <c r="I5" s="216" t="s">
        <v>1181</v>
      </c>
    </row>
    <row r="6" s="209" customFormat="true" ht="16.5" hidden="false" customHeight="true" outlineLevel="0" collapsed="false">
      <c r="A6" s="208" t="s">
        <v>24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82</v>
      </c>
    </row>
    <row r="8" customFormat="false" ht="15" hidden="false" customHeight="true" outlineLevel="0" collapsed="false">
      <c r="A8" s="0"/>
      <c r="B8" s="218" t="n">
        <v>1</v>
      </c>
      <c r="C8" s="218" t="s">
        <v>36</v>
      </c>
      <c r="D8" s="219" t="n">
        <v>820</v>
      </c>
      <c r="E8" s="218" t="n">
        <v>1407</v>
      </c>
      <c r="F8" s="218"/>
      <c r="G8" s="0" t="s">
        <v>1183</v>
      </c>
      <c r="H8" s="0" t="s">
        <v>1184</v>
      </c>
      <c r="I8" s="0" t="s">
        <v>1184</v>
      </c>
    </row>
    <row r="9" customFormat="false" ht="15" hidden="false" customHeight="true" outlineLevel="0" collapsed="false">
      <c r="A9" s="0"/>
      <c r="B9" s="218" t="n">
        <v>2</v>
      </c>
      <c r="C9" s="218" t="s">
        <v>36</v>
      </c>
      <c r="D9" s="219" t="n">
        <v>820</v>
      </c>
      <c r="E9" s="218" t="n">
        <v>1407</v>
      </c>
      <c r="F9" s="218"/>
      <c r="G9" s="0" t="s">
        <v>1185</v>
      </c>
      <c r="H9" s="0" t="s">
        <v>1186</v>
      </c>
      <c r="I9" s="0" t="s">
        <v>1186</v>
      </c>
    </row>
    <row r="10" customFormat="false" ht="15" hidden="false" customHeight="true" outlineLevel="0" collapsed="false">
      <c r="A10" s="0"/>
      <c r="B10" s="218" t="n">
        <v>3</v>
      </c>
      <c r="C10" s="218" t="s">
        <v>36</v>
      </c>
      <c r="D10" s="219" t="n">
        <v>820</v>
      </c>
      <c r="E10" s="218" t="n">
        <v>1407</v>
      </c>
      <c r="F10" s="218"/>
      <c r="G10" s="0" t="s">
        <v>1185</v>
      </c>
      <c r="H10" s="0" t="s">
        <v>1186</v>
      </c>
      <c r="I10" s="0" t="s">
        <v>1186</v>
      </c>
    </row>
    <row r="11" customFormat="false" ht="15" hidden="false" customHeight="true" outlineLevel="0" collapsed="false">
      <c r="A11" s="0"/>
      <c r="B11" s="218" t="n">
        <v>4</v>
      </c>
      <c r="C11" s="218" t="s">
        <v>36</v>
      </c>
      <c r="D11" s="219" t="n">
        <v>820</v>
      </c>
      <c r="E11" s="218" t="n">
        <v>1407</v>
      </c>
      <c r="F11" s="218"/>
      <c r="G11" s="0" t="s">
        <v>1187</v>
      </c>
      <c r="H11" s="0" t="s">
        <v>1186</v>
      </c>
      <c r="I11" s="0" t="s">
        <v>1186</v>
      </c>
    </row>
    <row r="12" customFormat="false" ht="15" hidden="false" customHeight="true" outlineLevel="0" collapsed="false">
      <c r="A12" s="0"/>
      <c r="B12" s="218" t="n">
        <v>6</v>
      </c>
      <c r="C12" s="218" t="s">
        <v>36</v>
      </c>
      <c r="D12" s="219" t="n">
        <v>820</v>
      </c>
      <c r="E12" s="218" t="n">
        <v>1407</v>
      </c>
      <c r="F12" s="218"/>
      <c r="G12" s="0" t="s">
        <v>1188</v>
      </c>
      <c r="H12" s="0" t="s">
        <v>1189</v>
      </c>
      <c r="I12" s="0" t="s">
        <v>1190</v>
      </c>
    </row>
    <row r="13" customFormat="false" ht="15" hidden="false" customHeight="true" outlineLevel="0" collapsed="false">
      <c r="A13" s="0"/>
      <c r="B13" s="218" t="n">
        <v>8</v>
      </c>
      <c r="C13" s="218" t="s">
        <v>36</v>
      </c>
      <c r="D13" s="219" t="n">
        <v>820</v>
      </c>
      <c r="E13" s="218" t="n">
        <v>1407</v>
      </c>
      <c r="F13" s="218"/>
      <c r="G13" s="0" t="s">
        <v>1191</v>
      </c>
      <c r="H13" s="0" t="s">
        <v>1192</v>
      </c>
      <c r="I13" s="0" t="s">
        <v>1193</v>
      </c>
    </row>
    <row r="14" customFormat="false" ht="15" hidden="false" customHeight="true" outlineLevel="0" collapsed="false">
      <c r="A14" s="0"/>
      <c r="B14" s="218" t="n">
        <v>10</v>
      </c>
      <c r="C14" s="218" t="s">
        <v>36</v>
      </c>
      <c r="D14" s="219" t="n">
        <v>820</v>
      </c>
      <c r="E14" s="218" t="n">
        <v>1407</v>
      </c>
      <c r="F14" s="218"/>
      <c r="G14" s="0" t="s">
        <v>1194</v>
      </c>
      <c r="H14" s="0" t="s">
        <v>1195</v>
      </c>
      <c r="I14" s="0" t="s">
        <v>1196</v>
      </c>
    </row>
    <row r="15" customFormat="false" ht="15" hidden="false" customHeight="true" outlineLevel="0" collapsed="false">
      <c r="A15" s="0"/>
      <c r="B15" s="218" t="n">
        <v>12</v>
      </c>
      <c r="C15" s="218" t="s">
        <v>36</v>
      </c>
      <c r="D15" s="219" t="n">
        <v>820</v>
      </c>
      <c r="E15" s="218" t="n">
        <v>1407</v>
      </c>
      <c r="F15" s="218"/>
      <c r="G15" s="0" t="s">
        <v>1197</v>
      </c>
      <c r="H15" s="0" t="s">
        <v>1198</v>
      </c>
      <c r="I15" s="0" t="s">
        <v>1199</v>
      </c>
    </row>
    <row r="16" customFormat="false" ht="15" hidden="false" customHeight="true" outlineLevel="0" collapsed="false">
      <c r="A16" s="0"/>
      <c r="B16" s="218" t="n">
        <v>14</v>
      </c>
      <c r="C16" s="218" t="s">
        <v>36</v>
      </c>
      <c r="D16" s="219" t="n">
        <v>820</v>
      </c>
      <c r="E16" s="218" t="n">
        <v>1407</v>
      </c>
      <c r="F16" s="218"/>
      <c r="G16" s="0" t="s">
        <v>1200</v>
      </c>
      <c r="H16" s="0" t="s">
        <v>1198</v>
      </c>
      <c r="I16" s="0" t="s">
        <v>1201</v>
      </c>
    </row>
    <row r="17" customFormat="false" ht="15" hidden="false" customHeight="true" outlineLevel="0" collapsed="false">
      <c r="B17" s="218" t="n">
        <v>15</v>
      </c>
      <c r="C17" s="218" t="s">
        <v>36</v>
      </c>
      <c r="D17" s="219" t="n">
        <v>820</v>
      </c>
      <c r="E17" s="218" t="n">
        <v>1407</v>
      </c>
      <c r="F17" s="218"/>
      <c r="G17" s="0" t="s">
        <v>1200</v>
      </c>
      <c r="H17" s="0" t="s">
        <v>1198</v>
      </c>
      <c r="I17" s="0" t="s">
        <v>1201</v>
      </c>
    </row>
    <row r="18" customFormat="false" ht="15" hidden="false" customHeight="true" outlineLevel="0" collapsed="false">
      <c r="B18" s="218" t="n">
        <v>16</v>
      </c>
      <c r="C18" s="218" t="s">
        <v>36</v>
      </c>
      <c r="D18" s="219" t="n">
        <v>820</v>
      </c>
      <c r="E18" s="218" t="n">
        <v>1407</v>
      </c>
      <c r="F18" s="218"/>
      <c r="G18" s="0" t="s">
        <v>1200</v>
      </c>
      <c r="H18" s="0" t="s">
        <v>1198</v>
      </c>
      <c r="I18" s="0" t="s">
        <v>1201</v>
      </c>
    </row>
    <row r="19" customFormat="false" ht="15" hidden="false" customHeight="true" outlineLevel="0" collapsed="false">
      <c r="B19" s="218" t="n">
        <v>18</v>
      </c>
      <c r="C19" s="218" t="s">
        <v>36</v>
      </c>
      <c r="D19" s="219" t="n">
        <v>820</v>
      </c>
      <c r="E19" s="218" t="n">
        <v>1407</v>
      </c>
      <c r="F19" s="218"/>
      <c r="G19" s="0" t="s">
        <v>1200</v>
      </c>
      <c r="H19" s="0" t="s">
        <v>1198</v>
      </c>
      <c r="I19" s="0" t="s">
        <v>1202</v>
      </c>
    </row>
    <row r="20" customFormat="false" ht="15" hidden="false" customHeight="true" outlineLevel="0" collapsed="false">
      <c r="B20" s="218" t="n">
        <v>20</v>
      </c>
      <c r="C20" s="218" t="s">
        <v>36</v>
      </c>
      <c r="D20" s="219" t="n">
        <v>820</v>
      </c>
      <c r="E20" s="218" t="n">
        <v>1407</v>
      </c>
      <c r="F20" s="218"/>
      <c r="G20" s="0" t="s">
        <v>1203</v>
      </c>
      <c r="H20" s="0" t="s">
        <v>1198</v>
      </c>
      <c r="I20" s="0" t="s">
        <v>1204</v>
      </c>
    </row>
    <row r="21" customFormat="false" ht="15" hidden="false" customHeight="true" outlineLevel="0" collapsed="false">
      <c r="B21" s="218" t="n">
        <v>22</v>
      </c>
      <c r="C21" s="218" t="s">
        <v>36</v>
      </c>
      <c r="D21" s="219" t="n">
        <v>820</v>
      </c>
      <c r="E21" s="218" t="n">
        <v>1407</v>
      </c>
      <c r="F21" s="218"/>
      <c r="G21" s="0" t="s">
        <v>1203</v>
      </c>
      <c r="H21" s="0" t="s">
        <v>1198</v>
      </c>
      <c r="I21" s="0" t="s">
        <v>1204</v>
      </c>
    </row>
    <row r="22" customFormat="false" ht="15" hidden="false" customHeight="true" outlineLevel="0" collapsed="false">
      <c r="B22" s="218" t="n">
        <v>25</v>
      </c>
      <c r="C22" s="218" t="s">
        <v>36</v>
      </c>
      <c r="D22" s="219" t="n">
        <v>820</v>
      </c>
      <c r="E22" s="218" t="n">
        <v>1407</v>
      </c>
      <c r="F22" s="218"/>
      <c r="G22" s="0" t="s">
        <v>1205</v>
      </c>
      <c r="H22" s="0" t="s">
        <v>1206</v>
      </c>
      <c r="I22" s="0" t="s">
        <v>1207</v>
      </c>
    </row>
    <row r="23" customFormat="false" ht="15" hidden="false" customHeight="true" outlineLevel="0" collapsed="false">
      <c r="B23" s="218" t="n">
        <v>28</v>
      </c>
      <c r="C23" s="218" t="s">
        <v>36</v>
      </c>
      <c r="D23" s="219" t="n">
        <v>820</v>
      </c>
      <c r="E23" s="218" t="n">
        <v>1407</v>
      </c>
      <c r="F23" s="218"/>
      <c r="G23" s="0" t="s">
        <v>1208</v>
      </c>
      <c r="H23" s="0" t="s">
        <v>1209</v>
      </c>
      <c r="I23" s="0" t="s">
        <v>1210</v>
      </c>
    </row>
    <row r="24" customFormat="false" ht="15" hidden="false" customHeight="true" outlineLevel="0" collapsed="false">
      <c r="B24" s="218" t="n">
        <v>30</v>
      </c>
      <c r="C24" s="218" t="s">
        <v>36</v>
      </c>
      <c r="D24" s="219" t="n">
        <v>820</v>
      </c>
      <c r="E24" s="218" t="n">
        <v>1407</v>
      </c>
      <c r="F24" s="218"/>
      <c r="G24" s="0" t="s">
        <v>1211</v>
      </c>
      <c r="H24" s="0" t="s">
        <v>1212</v>
      </c>
      <c r="I24" s="0" t="s">
        <v>1213</v>
      </c>
    </row>
    <row r="25" customFormat="false" ht="15" hidden="false" customHeight="true" outlineLevel="0" collapsed="false">
      <c r="B25" s="218" t="n">
        <v>32</v>
      </c>
      <c r="C25" s="218" t="s">
        <v>36</v>
      </c>
      <c r="D25" s="219" t="n">
        <v>820</v>
      </c>
      <c r="E25" s="218" t="n">
        <v>1407</v>
      </c>
      <c r="F25" s="218"/>
      <c r="G25" s="0" t="s">
        <v>1214</v>
      </c>
      <c r="H25" s="0" t="s">
        <v>1215</v>
      </c>
      <c r="I25" s="0" t="s">
        <v>1213</v>
      </c>
    </row>
    <row r="26" customFormat="false" ht="15" hidden="false" customHeight="true" outlineLevel="0" collapsed="false">
      <c r="B26" s="218" t="n">
        <v>38</v>
      </c>
      <c r="C26" s="218" t="s">
        <v>36</v>
      </c>
      <c r="D26" s="219" t="n">
        <v>820</v>
      </c>
      <c r="E26" s="218" t="n">
        <v>1407</v>
      </c>
      <c r="F26" s="218"/>
      <c r="G26" s="0" t="s">
        <v>1216</v>
      </c>
      <c r="H26" s="0" t="s">
        <v>1217</v>
      </c>
      <c r="I26" s="0" t="s">
        <v>1218</v>
      </c>
    </row>
    <row r="27" customFormat="false" ht="15" hidden="false" customHeight="true" outlineLevel="0" collapsed="false">
      <c r="B27" s="218" t="n">
        <v>50</v>
      </c>
      <c r="C27" s="218" t="s">
        <v>36</v>
      </c>
      <c r="D27" s="219" t="n">
        <v>820</v>
      </c>
      <c r="E27" s="218" t="n">
        <v>1407</v>
      </c>
      <c r="F27" s="218"/>
      <c r="G27" s="0" t="s">
        <v>1219</v>
      </c>
      <c r="H27" s="0" t="s">
        <v>1220</v>
      </c>
      <c r="I27" s="0" t="s">
        <v>1221</v>
      </c>
    </row>
    <row r="28" customFormat="false" ht="15" hidden="false" customHeight="false" outlineLevel="0" collapsed="false">
      <c r="A28" s="208" t="s">
        <v>1172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64" activePane="bottomLeft" state="frozen"/>
      <selection pane="topLeft" activeCell="A1" activeCellId="0" sqref="A1"/>
      <selection pane="bottomLeft" activeCell="E86" activeCellId="0" sqref="E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3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11</v>
      </c>
      <c r="B2" s="227" t="s">
        <v>1177</v>
      </c>
      <c r="C2" s="227" t="s">
        <v>1178</v>
      </c>
      <c r="D2" s="227" t="s">
        <v>74</v>
      </c>
      <c r="E2" s="227" t="s">
        <v>1222</v>
      </c>
      <c r="F2" s="227" t="s">
        <v>76</v>
      </c>
      <c r="G2" s="228" t="s">
        <v>1223</v>
      </c>
      <c r="H2" s="229" t="s">
        <v>1224</v>
      </c>
    </row>
    <row r="3" s="209" customFormat="true" ht="15.75" hidden="false" customHeight="true" outlineLevel="0" collapsed="false">
      <c r="A3" s="208" t="s">
        <v>24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5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6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6</v>
      </c>
      <c r="D6" s="218" t="n">
        <v>1435</v>
      </c>
      <c r="E6" s="218" t="s">
        <v>1227</v>
      </c>
      <c r="F6" s="218"/>
      <c r="G6" s="0" t="s">
        <v>1228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6</v>
      </c>
      <c r="D7" s="218" t="n">
        <v>1435</v>
      </c>
      <c r="E7" s="218" t="s">
        <v>1227</v>
      </c>
      <c r="F7" s="218"/>
      <c r="G7" s="0" t="s">
        <v>1229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6</v>
      </c>
      <c r="D8" s="218" t="n">
        <v>1435</v>
      </c>
      <c r="E8" s="218" t="s">
        <v>1227</v>
      </c>
      <c r="F8" s="218"/>
      <c r="G8" s="0" t="s">
        <v>1187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6</v>
      </c>
      <c r="D9" s="218" t="n">
        <v>1435</v>
      </c>
      <c r="E9" s="218" t="s">
        <v>1227</v>
      </c>
      <c r="F9" s="218"/>
      <c r="G9" s="0" t="s">
        <v>1230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6</v>
      </c>
      <c r="D10" s="218" t="n">
        <v>1435</v>
      </c>
      <c r="E10" s="218" t="s">
        <v>1227</v>
      </c>
      <c r="F10" s="218"/>
      <c r="G10" s="0" t="s">
        <v>1231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6</v>
      </c>
      <c r="D11" s="218" t="n">
        <v>1435</v>
      </c>
      <c r="E11" s="218" t="s">
        <v>1227</v>
      </c>
      <c r="F11" s="218"/>
      <c r="G11" s="0" t="s">
        <v>1232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6</v>
      </c>
      <c r="D12" s="218" t="n">
        <v>1435</v>
      </c>
      <c r="E12" s="218" t="s">
        <v>1227</v>
      </c>
      <c r="F12" s="218"/>
      <c r="G12" s="0" t="s">
        <v>1233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6</v>
      </c>
      <c r="D13" s="218" t="n">
        <v>1435</v>
      </c>
      <c r="E13" s="218" t="s">
        <v>1227</v>
      </c>
      <c r="F13" s="218"/>
      <c r="G13" s="0" t="s">
        <v>1234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6</v>
      </c>
      <c r="D14" s="218" t="n">
        <v>1435</v>
      </c>
      <c r="E14" s="218" t="s">
        <v>1227</v>
      </c>
      <c r="F14" s="218"/>
      <c r="G14" s="0" t="s">
        <v>1235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6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7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6</v>
      </c>
      <c r="D17" s="218" t="n">
        <v>1437</v>
      </c>
      <c r="E17" s="172" t="s">
        <v>1238</v>
      </c>
      <c r="F17" s="234"/>
      <c r="G17" s="0" t="s">
        <v>1239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6</v>
      </c>
      <c r="D18" s="240" t="n">
        <v>1437</v>
      </c>
      <c r="E18" s="172" t="s">
        <v>1238</v>
      </c>
      <c r="F18" s="240"/>
      <c r="G18" s="0" t="s">
        <v>1240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6</v>
      </c>
      <c r="D19" s="240" t="n">
        <v>1437</v>
      </c>
      <c r="E19" s="172" t="s">
        <v>1238</v>
      </c>
      <c r="F19" s="240"/>
      <c r="G19" s="0" t="s">
        <v>1241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6</v>
      </c>
      <c r="D20" s="240" t="n">
        <v>1437</v>
      </c>
      <c r="E20" s="172" t="s">
        <v>1238</v>
      </c>
      <c r="F20" s="240"/>
      <c r="G20" s="0" t="s">
        <v>1242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6</v>
      </c>
      <c r="D21" s="240" t="n">
        <v>1437</v>
      </c>
      <c r="E21" s="172" t="s">
        <v>1238</v>
      </c>
      <c r="F21" s="240"/>
      <c r="G21" s="0" t="s">
        <v>1228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6</v>
      </c>
      <c r="D22" s="240" t="n">
        <v>1437</v>
      </c>
      <c r="E22" s="172" t="s">
        <v>1238</v>
      </c>
      <c r="F22" s="240"/>
      <c r="G22" s="0" t="s">
        <v>1243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6</v>
      </c>
      <c r="D23" s="240" t="n">
        <v>1437</v>
      </c>
      <c r="E23" s="172" t="s">
        <v>1238</v>
      </c>
      <c r="F23" s="240"/>
      <c r="G23" s="0" t="s">
        <v>1189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6</v>
      </c>
      <c r="D24" s="240" t="n">
        <v>1437</v>
      </c>
      <c r="E24" s="172" t="s">
        <v>1238</v>
      </c>
      <c r="F24" s="240"/>
      <c r="G24" s="0" t="s">
        <v>1244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6</v>
      </c>
      <c r="D25" s="240" t="n">
        <v>1437</v>
      </c>
      <c r="E25" s="172" t="s">
        <v>1238</v>
      </c>
      <c r="F25" s="240"/>
      <c r="G25" s="0" t="s">
        <v>1196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6</v>
      </c>
      <c r="D26" s="240" t="n">
        <v>1437</v>
      </c>
      <c r="E26" s="172" t="s">
        <v>1238</v>
      </c>
      <c r="F26" s="240"/>
      <c r="G26" s="0" t="s">
        <v>1245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6</v>
      </c>
      <c r="D27" s="240" t="n">
        <v>1437</v>
      </c>
      <c r="E27" s="172" t="s">
        <v>1238</v>
      </c>
      <c r="F27" s="240"/>
      <c r="G27" s="0" t="s">
        <v>1246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6</v>
      </c>
      <c r="D28" s="240" t="n">
        <v>1437</v>
      </c>
      <c r="E28" s="172" t="s">
        <v>1238</v>
      </c>
      <c r="F28" s="240"/>
      <c r="G28" s="0" t="s">
        <v>1207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6</v>
      </c>
      <c r="D29" s="240" t="n">
        <v>1437</v>
      </c>
      <c r="E29" s="172" t="s">
        <v>1238</v>
      </c>
      <c r="F29" s="240"/>
      <c r="G29" s="0" t="s">
        <v>1247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8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6</v>
      </c>
      <c r="D31" s="199" t="n">
        <v>1072</v>
      </c>
      <c r="E31" s="160" t="s">
        <v>1227</v>
      </c>
      <c r="F31" s="218"/>
      <c r="G31" s="0" t="s">
        <v>1249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6</v>
      </c>
      <c r="D32" s="199" t="n">
        <v>1072</v>
      </c>
      <c r="E32" s="160" t="s">
        <v>1227</v>
      </c>
      <c r="F32" s="218"/>
      <c r="G32" s="0" t="s">
        <v>1250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6</v>
      </c>
      <c r="D33" s="199" t="n">
        <v>1072</v>
      </c>
      <c r="E33" s="160" t="s">
        <v>1227</v>
      </c>
      <c r="F33" s="218"/>
      <c r="G33" s="0" t="s">
        <v>1251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6</v>
      </c>
      <c r="D34" s="199" t="n">
        <v>1072</v>
      </c>
      <c r="E34" s="160" t="s">
        <v>1227</v>
      </c>
      <c r="F34" s="218"/>
      <c r="G34" s="0" t="s">
        <v>1252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6</v>
      </c>
      <c r="D35" s="199" t="n">
        <v>1072</v>
      </c>
      <c r="E35" s="160" t="s">
        <v>1227</v>
      </c>
      <c r="F35" s="218"/>
      <c r="G35" s="0" t="s">
        <v>1253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6</v>
      </c>
      <c r="D36" s="199" t="n">
        <v>1072</v>
      </c>
      <c r="E36" s="160" t="s">
        <v>1227</v>
      </c>
      <c r="F36" s="218"/>
      <c r="G36" s="0" t="s">
        <v>1254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6</v>
      </c>
      <c r="D37" s="199" t="n">
        <v>1072</v>
      </c>
      <c r="E37" s="160" t="s">
        <v>1227</v>
      </c>
      <c r="F37" s="218"/>
      <c r="G37" s="0" t="s">
        <v>1255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6</v>
      </c>
      <c r="D38" s="199" t="n">
        <v>1072</v>
      </c>
      <c r="E38" s="160" t="s">
        <v>1227</v>
      </c>
      <c r="F38" s="218"/>
      <c r="G38" s="0" t="s">
        <v>1256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6</v>
      </c>
      <c r="D39" s="199" t="n">
        <v>1072</v>
      </c>
      <c r="E39" s="160" t="s">
        <v>1227</v>
      </c>
      <c r="F39" s="218"/>
      <c r="G39" s="0" t="s">
        <v>1257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6</v>
      </c>
      <c r="D40" s="199" t="n">
        <v>1072</v>
      </c>
      <c r="E40" s="160" t="s">
        <v>1227</v>
      </c>
      <c r="F40" s="218"/>
      <c r="G40" s="0" t="s">
        <v>1258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6</v>
      </c>
      <c r="D41" s="199" t="n">
        <v>1072</v>
      </c>
      <c r="E41" s="160" t="s">
        <v>1227</v>
      </c>
      <c r="F41" s="218"/>
      <c r="G41" s="0" t="s">
        <v>1259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6</v>
      </c>
      <c r="D42" s="199" t="n">
        <v>1072</v>
      </c>
      <c r="E42" s="160" t="s">
        <v>1227</v>
      </c>
      <c r="F42" s="218"/>
      <c r="G42" s="0" t="s">
        <v>1260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6</v>
      </c>
      <c r="D43" s="199" t="n">
        <v>1072</v>
      </c>
      <c r="E43" s="160" t="s">
        <v>1227</v>
      </c>
      <c r="F43" s="218"/>
      <c r="G43" s="0" t="s">
        <v>1261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6</v>
      </c>
      <c r="D44" s="199" t="n">
        <v>1072</v>
      </c>
      <c r="E44" s="160" t="s">
        <v>1227</v>
      </c>
      <c r="F44" s="218"/>
      <c r="G44" s="0" t="s">
        <v>1262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6</v>
      </c>
      <c r="D45" s="199" t="n">
        <v>1072</v>
      </c>
      <c r="E45" s="160" t="s">
        <v>1227</v>
      </c>
      <c r="F45" s="218"/>
      <c r="G45" s="0" t="s">
        <v>1263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4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6</v>
      </c>
      <c r="D47" s="218" t="n">
        <v>1074</v>
      </c>
      <c r="E47" s="218" t="s">
        <v>1227</v>
      </c>
      <c r="F47" s="218"/>
      <c r="G47" s="0" t="s">
        <v>1228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6</v>
      </c>
      <c r="D48" s="218" t="n">
        <v>1074</v>
      </c>
      <c r="E48" s="218" t="s">
        <v>1227</v>
      </c>
      <c r="F48" s="218"/>
      <c r="G48" s="0" t="s">
        <v>1229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6</v>
      </c>
      <c r="D49" s="218" t="n">
        <v>1074</v>
      </c>
      <c r="E49" s="218" t="s">
        <v>1227</v>
      </c>
      <c r="F49" s="218"/>
      <c r="G49" s="0" t="s">
        <v>1187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6</v>
      </c>
      <c r="D50" s="218" t="n">
        <v>1074</v>
      </c>
      <c r="E50" s="218" t="s">
        <v>1227</v>
      </c>
      <c r="F50" s="218"/>
      <c r="G50" s="0" t="s">
        <v>1230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6</v>
      </c>
      <c r="D51" s="218" t="n">
        <v>1074</v>
      </c>
      <c r="E51" s="218" t="s">
        <v>1227</v>
      </c>
      <c r="F51" s="218"/>
      <c r="G51" s="0" t="s">
        <v>1231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6</v>
      </c>
      <c r="D52" s="218" t="n">
        <v>1074</v>
      </c>
      <c r="E52" s="218" t="s">
        <v>1227</v>
      </c>
      <c r="F52" s="218"/>
      <c r="G52" s="0" t="s">
        <v>1232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6</v>
      </c>
      <c r="D53" s="218" t="n">
        <v>1074</v>
      </c>
      <c r="E53" s="218" t="s">
        <v>1227</v>
      </c>
      <c r="F53" s="218"/>
      <c r="G53" s="0" t="s">
        <v>1233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6</v>
      </c>
      <c r="D54" s="218" t="n">
        <v>1074</v>
      </c>
      <c r="E54" s="218" t="s">
        <v>1227</v>
      </c>
      <c r="F54" s="218"/>
      <c r="G54" s="0" t="s">
        <v>1234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6</v>
      </c>
      <c r="D55" s="218" t="n">
        <v>1074</v>
      </c>
      <c r="E55" s="218" t="s">
        <v>1227</v>
      </c>
      <c r="F55" s="218"/>
      <c r="G55" s="0" t="s">
        <v>1235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6</v>
      </c>
      <c r="D56" s="218" t="n">
        <v>1074</v>
      </c>
      <c r="E56" s="218" t="s">
        <v>1227</v>
      </c>
      <c r="F56" s="218"/>
      <c r="G56" s="0" t="s">
        <v>1265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6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7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6</v>
      </c>
      <c r="D59" s="224" t="n">
        <v>26</v>
      </c>
      <c r="E59" s="224" t="s">
        <v>1268</v>
      </c>
      <c r="F59" s="0"/>
      <c r="G59" s="0" t="s">
        <v>1250</v>
      </c>
      <c r="H59" s="0" t="s">
        <v>1269</v>
      </c>
    </row>
    <row r="60" s="235" customFormat="true" ht="15" hidden="false" customHeight="true" outlineLevel="0" collapsed="false">
      <c r="A60" s="0"/>
      <c r="B60" s="241" t="n">
        <v>8</v>
      </c>
      <c r="C60" s="238" t="s">
        <v>36</v>
      </c>
      <c r="D60" s="224" t="n">
        <v>26</v>
      </c>
      <c r="E60" s="224" t="s">
        <v>1268</v>
      </c>
      <c r="F60" s="0"/>
      <c r="G60" s="0" t="s">
        <v>1252</v>
      </c>
      <c r="H60" s="0" t="s">
        <v>1269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6</v>
      </c>
      <c r="D61" s="224" t="n">
        <v>26</v>
      </c>
      <c r="E61" s="224" t="s">
        <v>1268</v>
      </c>
      <c r="F61" s="0"/>
      <c r="G61" s="0" t="s">
        <v>1254</v>
      </c>
      <c r="H61" s="0" t="s">
        <v>1269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6</v>
      </c>
      <c r="D62" s="224" t="n">
        <v>26</v>
      </c>
      <c r="E62" s="224" t="s">
        <v>1268</v>
      </c>
      <c r="F62" s="0"/>
      <c r="G62" s="0" t="s">
        <v>1255</v>
      </c>
      <c r="H62" s="0" t="s">
        <v>1269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6</v>
      </c>
      <c r="D63" s="224" t="n">
        <v>26</v>
      </c>
      <c r="E63" s="224" t="s">
        <v>1268</v>
      </c>
      <c r="F63" s="0"/>
      <c r="G63" s="0" t="s">
        <v>1256</v>
      </c>
      <c r="H63" s="0" t="s">
        <v>1269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6</v>
      </c>
      <c r="D64" s="224" t="n">
        <v>26</v>
      </c>
      <c r="E64" s="224" t="s">
        <v>1268</v>
      </c>
      <c r="F64" s="0"/>
      <c r="G64" s="0" t="s">
        <v>1258</v>
      </c>
      <c r="H64" s="0" t="s">
        <v>1269</v>
      </c>
    </row>
    <row r="65" customFormat="false" ht="15" hidden="false" customHeight="true" outlineLevel="0" collapsed="false">
      <c r="A65" s="0"/>
      <c r="B65" s="243" t="n">
        <v>20</v>
      </c>
      <c r="C65" s="242" t="s">
        <v>36</v>
      </c>
      <c r="D65" s="243" t="n">
        <v>26</v>
      </c>
      <c r="E65" s="243" t="s">
        <v>1268</v>
      </c>
      <c r="F65" s="243"/>
      <c r="G65" s="0" t="s">
        <v>1259</v>
      </c>
      <c r="H65" s="0" t="s">
        <v>1269</v>
      </c>
    </row>
    <row r="66" customFormat="false" ht="15" hidden="false" customHeight="true" outlineLevel="0" collapsed="false">
      <c r="A66" s="206" t="s">
        <v>1</v>
      </c>
      <c r="B66" s="147" t="s">
        <v>1270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6</v>
      </c>
      <c r="D67" s="224" t="n">
        <v>1407</v>
      </c>
      <c r="E67" s="224" t="s">
        <v>1271</v>
      </c>
      <c r="F67" s="147"/>
      <c r="G67" s="0" t="s">
        <v>1272</v>
      </c>
      <c r="H67" s="0" t="s">
        <v>1273</v>
      </c>
    </row>
    <row r="68" customFormat="false" ht="15" hidden="false" customHeight="true" outlineLevel="0" collapsed="false">
      <c r="B68" s="218" t="n">
        <v>3</v>
      </c>
      <c r="C68" s="218" t="s">
        <v>36</v>
      </c>
      <c r="D68" s="224" t="n">
        <v>1407</v>
      </c>
      <c r="E68" s="224" t="s">
        <v>1271</v>
      </c>
      <c r="F68" s="147"/>
      <c r="G68" s="0" t="s">
        <v>1274</v>
      </c>
      <c r="H68" s="0" t="s">
        <v>1275</v>
      </c>
    </row>
    <row r="69" customFormat="false" ht="15" hidden="false" customHeight="true" outlineLevel="0" collapsed="false">
      <c r="B69" s="218" t="n">
        <v>4</v>
      </c>
      <c r="C69" s="218" t="s">
        <v>36</v>
      </c>
      <c r="D69" s="224" t="n">
        <v>1407</v>
      </c>
      <c r="E69" s="224" t="s">
        <v>1271</v>
      </c>
      <c r="F69" s="147"/>
      <c r="G69" s="0" t="s">
        <v>1276</v>
      </c>
      <c r="H69" s="0" t="s">
        <v>1277</v>
      </c>
    </row>
    <row r="70" customFormat="false" ht="15" hidden="false" customHeight="true" outlineLevel="0" collapsed="false">
      <c r="B70" s="218" t="n">
        <v>6</v>
      </c>
      <c r="C70" s="218" t="s">
        <v>36</v>
      </c>
      <c r="D70" s="224" t="n">
        <v>1407</v>
      </c>
      <c r="E70" s="224" t="s">
        <v>1271</v>
      </c>
      <c r="F70" s="147"/>
      <c r="G70" s="0" t="s">
        <v>1250</v>
      </c>
      <c r="H70" s="0" t="s">
        <v>1278</v>
      </c>
    </row>
    <row r="71" customFormat="false" ht="15" hidden="false" customHeight="true" outlineLevel="0" collapsed="false">
      <c r="B71" s="218" t="n">
        <v>8</v>
      </c>
      <c r="C71" s="218" t="s">
        <v>36</v>
      </c>
      <c r="D71" s="224" t="n">
        <v>1407</v>
      </c>
      <c r="E71" s="224" t="s">
        <v>1271</v>
      </c>
      <c r="F71" s="147"/>
      <c r="G71" s="0" t="s">
        <v>1252</v>
      </c>
      <c r="H71" s="0" t="s">
        <v>1279</v>
      </c>
    </row>
    <row r="72" customFormat="false" ht="15" hidden="false" customHeight="true" outlineLevel="0" collapsed="false">
      <c r="B72" s="243" t="n">
        <v>9</v>
      </c>
      <c r="C72" s="218" t="s">
        <v>36</v>
      </c>
      <c r="D72" s="243" t="n">
        <v>1407</v>
      </c>
      <c r="E72" s="243" t="s">
        <v>1271</v>
      </c>
      <c r="F72" s="147"/>
      <c r="G72" s="0" t="s">
        <v>1253</v>
      </c>
      <c r="H72" s="0" t="s">
        <v>1279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6</v>
      </c>
      <c r="D73" s="224" t="n">
        <v>1407</v>
      </c>
      <c r="E73" s="224" t="s">
        <v>1271</v>
      </c>
      <c r="F73" s="147"/>
      <c r="G73" s="0" t="s">
        <v>1254</v>
      </c>
      <c r="H73" s="0" t="s">
        <v>1280</v>
      </c>
    </row>
    <row r="74" customFormat="false" ht="15" hidden="false" customHeight="true" outlineLevel="0" collapsed="false">
      <c r="B74" s="218" t="n">
        <v>12</v>
      </c>
      <c r="C74" s="218" t="s">
        <v>36</v>
      </c>
      <c r="D74" s="224" t="n">
        <v>1407</v>
      </c>
      <c r="E74" s="224" t="s">
        <v>1271</v>
      </c>
      <c r="F74" s="147"/>
      <c r="G74" s="0" t="s">
        <v>1255</v>
      </c>
      <c r="H74" s="0" t="s">
        <v>1281</v>
      </c>
    </row>
    <row r="75" customFormat="false" ht="15" hidden="false" customHeight="true" outlineLevel="0" collapsed="false">
      <c r="B75" s="218" t="n">
        <v>14</v>
      </c>
      <c r="C75" s="218" t="s">
        <v>36</v>
      </c>
      <c r="D75" s="224" t="n">
        <v>1407</v>
      </c>
      <c r="E75" s="224" t="s">
        <v>1271</v>
      </c>
      <c r="F75" s="147"/>
      <c r="G75" s="0" t="s">
        <v>1282</v>
      </c>
      <c r="H75" s="0" t="s">
        <v>1283</v>
      </c>
    </row>
    <row r="76" customFormat="false" ht="15" hidden="false" customHeight="true" outlineLevel="0" collapsed="false">
      <c r="B76" s="218" t="n">
        <v>15</v>
      </c>
      <c r="C76" s="218" t="s">
        <v>36</v>
      </c>
      <c r="D76" s="224" t="n">
        <v>1407</v>
      </c>
      <c r="E76" s="224" t="s">
        <v>1271</v>
      </c>
      <c r="F76" s="147"/>
      <c r="G76" s="0" t="s">
        <v>1256</v>
      </c>
      <c r="H76" s="0" t="s">
        <v>1284</v>
      </c>
    </row>
    <row r="77" customFormat="false" ht="15" hidden="false" customHeight="true" outlineLevel="0" collapsed="false">
      <c r="B77" s="218" t="n">
        <v>16</v>
      </c>
      <c r="C77" s="218" t="s">
        <v>36</v>
      </c>
      <c r="D77" s="224" t="n">
        <v>1407</v>
      </c>
      <c r="E77" s="224" t="s">
        <v>1271</v>
      </c>
      <c r="F77" s="147"/>
      <c r="G77" s="0" t="s">
        <v>1257</v>
      </c>
      <c r="H77" s="0" t="s">
        <v>1285</v>
      </c>
    </row>
    <row r="78" customFormat="false" ht="15" hidden="false" customHeight="true" outlineLevel="0" collapsed="false">
      <c r="B78" s="218" t="n">
        <v>18</v>
      </c>
      <c r="C78" s="218" t="s">
        <v>36</v>
      </c>
      <c r="D78" s="224" t="n">
        <v>1407</v>
      </c>
      <c r="E78" s="224" t="s">
        <v>1271</v>
      </c>
      <c r="F78" s="147"/>
      <c r="G78" s="0" t="s">
        <v>1258</v>
      </c>
      <c r="H78" s="0" t="s">
        <v>1285</v>
      </c>
    </row>
    <row r="79" customFormat="false" ht="15" hidden="false" customHeight="true" outlineLevel="0" collapsed="false">
      <c r="B79" s="218" t="n">
        <v>20</v>
      </c>
      <c r="C79" s="218" t="s">
        <v>36</v>
      </c>
      <c r="D79" s="224" t="n">
        <v>1407</v>
      </c>
      <c r="E79" s="224" t="s">
        <v>1271</v>
      </c>
      <c r="F79" s="147"/>
      <c r="G79" s="0" t="s">
        <v>1259</v>
      </c>
      <c r="H79" s="0" t="s">
        <v>1286</v>
      </c>
    </row>
    <row r="80" customFormat="false" ht="15" hidden="false" customHeight="true" outlineLevel="0" collapsed="false">
      <c r="B80" s="218" t="n">
        <v>22</v>
      </c>
      <c r="C80" s="218" t="s">
        <v>36</v>
      </c>
      <c r="D80" s="224" t="n">
        <v>1407</v>
      </c>
      <c r="E80" s="224" t="s">
        <v>1271</v>
      </c>
      <c r="F80" s="147"/>
      <c r="G80" s="0" t="s">
        <v>1287</v>
      </c>
      <c r="H80" s="0" t="s">
        <v>1288</v>
      </c>
    </row>
    <row r="81" customFormat="false" ht="15" hidden="false" customHeight="true" outlineLevel="0" collapsed="false">
      <c r="B81" s="218" t="n">
        <v>25</v>
      </c>
      <c r="C81" s="218" t="s">
        <v>36</v>
      </c>
      <c r="D81" s="224" t="n">
        <v>1407</v>
      </c>
      <c r="E81" s="224" t="s">
        <v>1271</v>
      </c>
      <c r="F81" s="147"/>
      <c r="G81" s="0" t="s">
        <v>1260</v>
      </c>
      <c r="H81" s="0" t="s">
        <v>1289</v>
      </c>
    </row>
    <row r="82" customFormat="false" ht="15" hidden="false" customHeight="true" outlineLevel="0" collapsed="false">
      <c r="B82" s="218" t="n">
        <v>28</v>
      </c>
      <c r="C82" s="218" t="s">
        <v>36</v>
      </c>
      <c r="D82" s="224" t="n">
        <v>1407</v>
      </c>
      <c r="E82" s="224" t="s">
        <v>1271</v>
      </c>
      <c r="F82" s="147"/>
      <c r="G82" s="0" t="s">
        <v>1290</v>
      </c>
      <c r="H82" s="0" t="s">
        <v>1291</v>
      </c>
    </row>
    <row r="83" customFormat="false" ht="15" hidden="false" customHeight="true" outlineLevel="0" collapsed="false">
      <c r="B83" s="218" t="n">
        <v>30</v>
      </c>
      <c r="C83" s="218" t="s">
        <v>36</v>
      </c>
      <c r="D83" s="224" t="n">
        <v>1407</v>
      </c>
      <c r="E83" s="224" t="s">
        <v>1271</v>
      </c>
      <c r="F83" s="147"/>
      <c r="G83" s="0" t="s">
        <v>1292</v>
      </c>
      <c r="H83" s="0" t="s">
        <v>1293</v>
      </c>
    </row>
    <row r="84" customFormat="false" ht="15" hidden="false" customHeight="true" outlineLevel="0" collapsed="false">
      <c r="B84" s="218" t="n">
        <v>32</v>
      </c>
      <c r="C84" s="218" t="s">
        <v>36</v>
      </c>
      <c r="D84" s="224" t="n">
        <v>1407</v>
      </c>
      <c r="E84" s="224" t="s">
        <v>1271</v>
      </c>
      <c r="F84" s="147"/>
      <c r="G84" s="0" t="s">
        <v>1261</v>
      </c>
      <c r="H84" s="0" t="s">
        <v>1293</v>
      </c>
    </row>
    <row r="85" customFormat="false" ht="15" hidden="false" customHeight="true" outlineLevel="0" collapsed="false">
      <c r="A85" s="0"/>
      <c r="B85" s="218" t="n">
        <v>38</v>
      </c>
      <c r="C85" s="218" t="s">
        <v>36</v>
      </c>
      <c r="D85" s="224" t="n">
        <v>1407</v>
      </c>
      <c r="E85" s="224" t="s">
        <v>1271</v>
      </c>
      <c r="F85" s="147"/>
      <c r="G85" s="0" t="s">
        <v>1294</v>
      </c>
      <c r="H85" s="0" t="s">
        <v>1240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6</v>
      </c>
      <c r="D86" s="224" t="n">
        <v>1407</v>
      </c>
      <c r="E86" s="224" t="s">
        <v>1271</v>
      </c>
      <c r="F86" s="147"/>
      <c r="G86" s="0" t="s">
        <v>1263</v>
      </c>
      <c r="H86" s="0" t="s">
        <v>1295</v>
      </c>
      <c r="I86" s="0"/>
    </row>
    <row r="87" customFormat="false" ht="15" hidden="false" customHeight="true" outlineLevel="0" collapsed="false">
      <c r="A87" s="235" t="s">
        <v>1</v>
      </c>
      <c r="B87" s="218" t="s">
        <v>1296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6</v>
      </c>
      <c r="D88" s="218" t="n">
        <v>1407</v>
      </c>
      <c r="E88" s="218" t="s">
        <v>1227</v>
      </c>
      <c r="F88" s="218"/>
      <c r="G88" s="244" t="s">
        <v>1250</v>
      </c>
      <c r="H88" s="218"/>
    </row>
    <row r="89" customFormat="false" ht="15" hidden="false" customHeight="true" outlineLevel="0" collapsed="false">
      <c r="A89" s="235" t="s">
        <v>1</v>
      </c>
      <c r="B89" s="218" t="s">
        <v>1297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6</v>
      </c>
      <c r="D90" s="218" t="n">
        <v>1407</v>
      </c>
      <c r="E90" s="206" t="s">
        <v>1298</v>
      </c>
      <c r="F90" s="218"/>
      <c r="G90" s="218" t="s">
        <v>1250</v>
      </c>
      <c r="H90" s="218" t="s">
        <v>1269</v>
      </c>
    </row>
    <row r="91" customFormat="false" ht="15" hidden="false" customHeight="true" outlineLevel="0" collapsed="false">
      <c r="A91" s="0"/>
      <c r="B91" s="224" t="n">
        <v>8</v>
      </c>
      <c r="C91" s="224" t="s">
        <v>36</v>
      </c>
      <c r="D91" s="218" t="n">
        <v>1407</v>
      </c>
      <c r="E91" s="206" t="s">
        <v>1298</v>
      </c>
      <c r="F91" s="0"/>
      <c r="G91" s="224" t="s">
        <v>1252</v>
      </c>
      <c r="H91" s="224" t="s">
        <v>1269</v>
      </c>
    </row>
    <row r="92" customFormat="false" ht="15" hidden="false" customHeight="true" outlineLevel="0" collapsed="false">
      <c r="A92" s="0"/>
      <c r="B92" s="224" t="n">
        <v>10</v>
      </c>
      <c r="C92" s="224" t="s">
        <v>36</v>
      </c>
      <c r="D92" s="218" t="n">
        <v>1407</v>
      </c>
      <c r="E92" s="206" t="s">
        <v>1298</v>
      </c>
      <c r="F92" s="0"/>
      <c r="G92" s="224" t="s">
        <v>1254</v>
      </c>
      <c r="H92" s="224" t="s">
        <v>1269</v>
      </c>
    </row>
    <row r="93" customFormat="false" ht="15" hidden="false" customHeight="true" outlineLevel="0" collapsed="false">
      <c r="A93" s="0"/>
      <c r="B93" s="224" t="n">
        <v>12</v>
      </c>
      <c r="C93" s="224" t="s">
        <v>36</v>
      </c>
      <c r="D93" s="218" t="n">
        <v>1407</v>
      </c>
      <c r="E93" s="206" t="s">
        <v>1298</v>
      </c>
      <c r="F93" s="0"/>
      <c r="G93" s="224" t="s">
        <v>1255</v>
      </c>
      <c r="H93" s="224" t="s">
        <v>1269</v>
      </c>
    </row>
    <row r="94" customFormat="false" ht="15" hidden="false" customHeight="true" outlineLevel="0" collapsed="false">
      <c r="A94" s="206" t="s">
        <v>1</v>
      </c>
      <c r="B94" s="224" t="s">
        <v>1299</v>
      </c>
      <c r="I94" s="235"/>
    </row>
    <row r="95" customFormat="false" ht="15" hidden="false" customHeight="true" outlineLevel="0" collapsed="false">
      <c r="B95" s="218" t="n">
        <v>1</v>
      </c>
      <c r="C95" s="218" t="s">
        <v>36</v>
      </c>
      <c r="D95" s="224" t="n">
        <v>1407</v>
      </c>
      <c r="G95" s="224" t="s">
        <v>1269</v>
      </c>
      <c r="I95" s="235"/>
    </row>
    <row r="96" customFormat="false" ht="15" hidden="false" customHeight="true" outlineLevel="0" collapsed="false">
      <c r="B96" s="218" t="n">
        <v>2</v>
      </c>
      <c r="C96" s="218" t="s">
        <v>36</v>
      </c>
      <c r="D96" s="224" t="n">
        <v>1407</v>
      </c>
      <c r="G96" s="224" t="s">
        <v>1272</v>
      </c>
      <c r="I96" s="235"/>
    </row>
    <row r="97" customFormat="false" ht="15" hidden="false" customHeight="true" outlineLevel="0" collapsed="false">
      <c r="B97" s="218" t="n">
        <v>3</v>
      </c>
      <c r="C97" s="218" t="s">
        <v>36</v>
      </c>
      <c r="D97" s="224" t="n">
        <v>1407</v>
      </c>
      <c r="G97" s="224" t="s">
        <v>1274</v>
      </c>
      <c r="I97" s="235"/>
    </row>
    <row r="98" customFormat="false" ht="15" hidden="false" customHeight="true" outlineLevel="0" collapsed="false">
      <c r="B98" s="218" t="n">
        <v>4</v>
      </c>
      <c r="C98" s="218" t="s">
        <v>36</v>
      </c>
      <c r="D98" s="224" t="n">
        <v>1407</v>
      </c>
      <c r="G98" s="224" t="s">
        <v>1276</v>
      </c>
      <c r="I98" s="235"/>
    </row>
    <row r="99" customFormat="false" ht="15" hidden="false" customHeight="true" outlineLevel="0" collapsed="false">
      <c r="B99" s="218" t="n">
        <v>6</v>
      </c>
      <c r="C99" s="218" t="s">
        <v>36</v>
      </c>
      <c r="D99" s="224" t="n">
        <v>1407</v>
      </c>
      <c r="G99" s="224" t="s">
        <v>1250</v>
      </c>
      <c r="I99" s="235"/>
    </row>
    <row r="100" customFormat="false" ht="15" hidden="false" customHeight="true" outlineLevel="0" collapsed="false">
      <c r="B100" s="218" t="n">
        <v>8</v>
      </c>
      <c r="C100" s="218" t="s">
        <v>36</v>
      </c>
      <c r="D100" s="224" t="n">
        <v>1407</v>
      </c>
      <c r="G100" s="224" t="s">
        <v>1252</v>
      </c>
      <c r="I100" s="235"/>
    </row>
    <row r="101" customFormat="false" ht="15" hidden="false" customHeight="true" outlineLevel="0" collapsed="false">
      <c r="B101" s="218" t="n">
        <v>10</v>
      </c>
      <c r="C101" s="218" t="s">
        <v>36</v>
      </c>
      <c r="D101" s="224" t="n">
        <v>1407</v>
      </c>
      <c r="G101" s="224" t="s">
        <v>1254</v>
      </c>
      <c r="I101" s="235"/>
    </row>
    <row r="102" customFormat="false" ht="15" hidden="false" customHeight="true" outlineLevel="0" collapsed="false">
      <c r="B102" s="218" t="n">
        <v>12</v>
      </c>
      <c r="C102" s="218" t="s">
        <v>36</v>
      </c>
      <c r="D102" s="224" t="n">
        <v>1407</v>
      </c>
      <c r="G102" s="224" t="s">
        <v>1255</v>
      </c>
    </row>
    <row r="103" customFormat="false" ht="15" hidden="false" customHeight="true" outlineLevel="0" collapsed="false">
      <c r="B103" s="218" t="n">
        <v>14</v>
      </c>
      <c r="C103" s="218" t="s">
        <v>36</v>
      </c>
      <c r="D103" s="224" t="n">
        <v>1407</v>
      </c>
      <c r="G103" s="224" t="s">
        <v>1282</v>
      </c>
    </row>
    <row r="104" customFormat="false" ht="15" hidden="false" customHeight="true" outlineLevel="0" collapsed="false">
      <c r="B104" s="218" t="n">
        <v>15</v>
      </c>
      <c r="C104" s="218" t="s">
        <v>36</v>
      </c>
      <c r="D104" s="224" t="n">
        <v>1407</v>
      </c>
      <c r="G104" s="224" t="s">
        <v>1256</v>
      </c>
    </row>
    <row r="105" customFormat="false" ht="15" hidden="false" customHeight="true" outlineLevel="0" collapsed="false">
      <c r="B105" s="218" t="n">
        <v>16</v>
      </c>
      <c r="C105" s="218" t="s">
        <v>36</v>
      </c>
      <c r="D105" s="224" t="n">
        <v>1407</v>
      </c>
      <c r="G105" s="224" t="s">
        <v>1257</v>
      </c>
    </row>
    <row r="106" customFormat="false" ht="15" hidden="false" customHeight="true" outlineLevel="0" collapsed="false">
      <c r="B106" s="218" t="n">
        <v>18</v>
      </c>
      <c r="C106" s="218" t="s">
        <v>36</v>
      </c>
      <c r="D106" s="224" t="n">
        <v>1407</v>
      </c>
      <c r="G106" s="224" t="s">
        <v>1258</v>
      </c>
    </row>
    <row r="107" customFormat="false" ht="12.75" hidden="false" customHeight="false" outlineLevel="0" collapsed="false">
      <c r="B107" s="218" t="n">
        <v>20</v>
      </c>
      <c r="C107" s="218" t="s">
        <v>36</v>
      </c>
      <c r="D107" s="224" t="n">
        <v>1407</v>
      </c>
      <c r="G107" s="224" t="s">
        <v>1259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6</v>
      </c>
      <c r="D108" s="218" t="n">
        <v>1407</v>
      </c>
      <c r="F108" s="218"/>
      <c r="G108" s="218" t="s">
        <v>1287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6</v>
      </c>
      <c r="D109" s="218" t="n">
        <v>1407</v>
      </c>
      <c r="F109" s="218"/>
      <c r="G109" s="218" t="s">
        <v>1260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6</v>
      </c>
      <c r="D110" s="218" t="n">
        <v>1407</v>
      </c>
      <c r="F110" s="218"/>
      <c r="G110" s="218" t="s">
        <v>1290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6</v>
      </c>
      <c r="D111" s="218" t="n">
        <v>1407</v>
      </c>
      <c r="F111" s="218"/>
      <c r="G111" s="218" t="s">
        <v>1292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6</v>
      </c>
      <c r="D112" s="218" t="n">
        <v>1407</v>
      </c>
      <c r="F112" s="218"/>
      <c r="G112" s="218" t="s">
        <v>1261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6</v>
      </c>
      <c r="D113" s="218" t="n">
        <v>1407</v>
      </c>
      <c r="F113" s="218"/>
      <c r="G113" s="218" t="s">
        <v>1294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6</v>
      </c>
      <c r="D114" s="218" t="n">
        <v>1407</v>
      </c>
      <c r="F114" s="218"/>
      <c r="G114" s="244" t="s">
        <v>1263</v>
      </c>
      <c r="H114" s="218"/>
    </row>
    <row r="115" customFormat="false" ht="12.75" hidden="false" customHeight="false" outlineLevel="0" collapsed="false">
      <c r="A115" s="206" t="s">
        <v>11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3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11</v>
      </c>
      <c r="B2" s="227" t="s">
        <v>1177</v>
      </c>
      <c r="C2" s="227" t="s">
        <v>1178</v>
      </c>
      <c r="D2" s="227" t="s">
        <v>76</v>
      </c>
      <c r="E2" s="227" t="s">
        <v>1222</v>
      </c>
      <c r="F2" s="227" t="s">
        <v>69</v>
      </c>
      <c r="G2" s="227" t="s">
        <v>74</v>
      </c>
      <c r="H2" s="250" t="s">
        <v>1300</v>
      </c>
      <c r="I2" s="251" t="s">
        <v>1301</v>
      </c>
      <c r="J2" s="229" t="s">
        <v>1302</v>
      </c>
      <c r="K2" s="229" t="s">
        <v>1303</v>
      </c>
      <c r="L2" s="229" t="s">
        <v>1304</v>
      </c>
      <c r="M2" s="229" t="s">
        <v>1305</v>
      </c>
      <c r="N2" s="229" t="s">
        <v>1306</v>
      </c>
      <c r="O2" s="229" t="s">
        <v>1307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4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8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6</v>
      </c>
      <c r="E5" s="218" t="s">
        <v>1227</v>
      </c>
      <c r="F5" s="219" t="n">
        <v>441</v>
      </c>
      <c r="G5" s="218" t="n">
        <v>1435</v>
      </c>
      <c r="K5" s="0" t="s">
        <v>1309</v>
      </c>
      <c r="L5" s="0" t="s">
        <v>1310</v>
      </c>
      <c r="O5" s="0" t="s">
        <v>1229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6</v>
      </c>
      <c r="E6" s="218" t="s">
        <v>1227</v>
      </c>
      <c r="F6" s="219" t="n">
        <v>441</v>
      </c>
      <c r="G6" s="218" t="n">
        <v>1435</v>
      </c>
      <c r="K6" s="0" t="s">
        <v>1311</v>
      </c>
      <c r="L6" s="0" t="s">
        <v>1196</v>
      </c>
      <c r="O6" s="0" t="s">
        <v>1187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6</v>
      </c>
      <c r="E7" s="218" t="s">
        <v>1227</v>
      </c>
      <c r="F7" s="219" t="n">
        <v>441</v>
      </c>
      <c r="G7" s="218" t="n">
        <v>1435</v>
      </c>
      <c r="K7" s="0" t="s">
        <v>1312</v>
      </c>
      <c r="L7" s="0" t="s">
        <v>1313</v>
      </c>
      <c r="O7" s="0" t="s">
        <v>1230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6</v>
      </c>
      <c r="E8" s="218" t="s">
        <v>1227</v>
      </c>
      <c r="F8" s="219" t="n">
        <v>441</v>
      </c>
      <c r="G8" s="218" t="n">
        <v>1435</v>
      </c>
      <c r="K8" s="0" t="s">
        <v>1314</v>
      </c>
      <c r="L8" s="0" t="s">
        <v>1315</v>
      </c>
      <c r="O8" s="0" t="s">
        <v>1231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6</v>
      </c>
      <c r="E9" s="218" t="s">
        <v>1227</v>
      </c>
      <c r="F9" s="219" t="n">
        <v>441</v>
      </c>
      <c r="G9" s="218" t="n">
        <v>1435</v>
      </c>
      <c r="K9" s="0" t="s">
        <v>1316</v>
      </c>
      <c r="L9" s="0" t="s">
        <v>1317</v>
      </c>
      <c r="O9" s="0" t="s">
        <v>1232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6</v>
      </c>
      <c r="E10" s="218" t="s">
        <v>1227</v>
      </c>
      <c r="F10" s="219" t="n">
        <v>441</v>
      </c>
      <c r="G10" s="218" t="n">
        <v>1435</v>
      </c>
      <c r="K10" s="0" t="s">
        <v>1318</v>
      </c>
      <c r="L10" s="0" t="s">
        <v>1319</v>
      </c>
      <c r="O10" s="0" t="s">
        <v>1233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6</v>
      </c>
      <c r="E11" s="218" t="s">
        <v>1227</v>
      </c>
      <c r="F11" s="219" t="n">
        <v>441</v>
      </c>
      <c r="G11" s="218" t="n">
        <v>1435</v>
      </c>
      <c r="K11" s="0" t="s">
        <v>1320</v>
      </c>
      <c r="L11" s="0" t="s">
        <v>1321</v>
      </c>
      <c r="O11" s="0" t="s">
        <v>1234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6</v>
      </c>
      <c r="E12" s="218" t="s">
        <v>1227</v>
      </c>
      <c r="F12" s="219" t="n">
        <v>441</v>
      </c>
      <c r="G12" s="218" t="n">
        <v>1435</v>
      </c>
      <c r="K12" s="0" t="s">
        <v>1320</v>
      </c>
      <c r="L12" s="0" t="s">
        <v>1265</v>
      </c>
      <c r="O12" s="0" t="s">
        <v>1235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6</v>
      </c>
      <c r="E13" s="218" t="s">
        <v>1227</v>
      </c>
      <c r="F13" s="219" t="n">
        <v>441</v>
      </c>
      <c r="G13" s="218" t="n">
        <v>1435</v>
      </c>
      <c r="K13" s="0" t="s">
        <v>1322</v>
      </c>
      <c r="L13" s="0" t="s">
        <v>1323</v>
      </c>
      <c r="O13" s="0" t="s">
        <v>1265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4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6</v>
      </c>
      <c r="D15" s="218"/>
      <c r="E15" s="224" t="s">
        <v>1271</v>
      </c>
      <c r="F15" s="219" t="n">
        <v>560</v>
      </c>
      <c r="G15" s="218" t="n">
        <v>1407</v>
      </c>
      <c r="H15" s="0" t="s">
        <v>1325</v>
      </c>
      <c r="I15" s="0" t="s">
        <v>1289</v>
      </c>
      <c r="J15" s="218"/>
      <c r="K15" s="0"/>
      <c r="L15" s="0"/>
      <c r="M15" s="0" t="s">
        <v>1289</v>
      </c>
      <c r="N15" s="218"/>
      <c r="O15" s="0" t="s">
        <v>1326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6</v>
      </c>
      <c r="D16" s="218"/>
      <c r="E16" s="224" t="s">
        <v>1271</v>
      </c>
      <c r="F16" s="219" t="n">
        <v>560</v>
      </c>
      <c r="G16" s="218" t="n">
        <v>1407</v>
      </c>
      <c r="H16" s="0" t="s">
        <v>1327</v>
      </c>
      <c r="I16" s="0" t="s">
        <v>1328</v>
      </c>
      <c r="J16" s="218"/>
      <c r="K16" s="0"/>
      <c r="L16" s="0"/>
      <c r="M16" s="0" t="s">
        <v>1328</v>
      </c>
      <c r="N16" s="218"/>
      <c r="O16" s="0" t="s">
        <v>1187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6</v>
      </c>
      <c r="D17" s="218"/>
      <c r="E17" s="224" t="s">
        <v>1271</v>
      </c>
      <c r="F17" s="219" t="n">
        <v>560</v>
      </c>
      <c r="G17" s="218" t="n">
        <v>1407</v>
      </c>
      <c r="H17" s="0" t="s">
        <v>1329</v>
      </c>
      <c r="I17" s="0" t="s">
        <v>1184</v>
      </c>
      <c r="J17" s="218"/>
      <c r="K17" s="0"/>
      <c r="L17" s="0"/>
      <c r="M17" s="0" t="s">
        <v>1184</v>
      </c>
      <c r="N17" s="218"/>
      <c r="O17" s="0" t="s">
        <v>1230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6</v>
      </c>
      <c r="D18" s="218"/>
      <c r="E18" s="224" t="s">
        <v>1271</v>
      </c>
      <c r="F18" s="219" t="n">
        <v>560</v>
      </c>
      <c r="G18" s="218" t="n">
        <v>1407</v>
      </c>
      <c r="H18" s="0" t="s">
        <v>1330</v>
      </c>
      <c r="I18" s="0" t="s">
        <v>1331</v>
      </c>
      <c r="J18" s="218"/>
      <c r="K18" s="0"/>
      <c r="L18" s="0"/>
      <c r="M18" s="0" t="s">
        <v>1331</v>
      </c>
      <c r="N18" s="218"/>
      <c r="O18" s="0" t="s">
        <v>1231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6</v>
      </c>
      <c r="D19" s="218"/>
      <c r="E19" s="224" t="s">
        <v>1271</v>
      </c>
      <c r="F19" s="219" t="n">
        <v>560</v>
      </c>
      <c r="G19" s="218" t="n">
        <v>1407</v>
      </c>
      <c r="H19" s="0" t="s">
        <v>1332</v>
      </c>
      <c r="I19" s="0" t="s">
        <v>1333</v>
      </c>
      <c r="J19" s="218"/>
      <c r="K19" s="0"/>
      <c r="L19" s="0"/>
      <c r="M19" s="0" t="s">
        <v>1333</v>
      </c>
      <c r="N19" s="218"/>
      <c r="O19" s="0" t="s">
        <v>1232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6</v>
      </c>
      <c r="D20" s="218"/>
      <c r="E20" s="224" t="s">
        <v>1271</v>
      </c>
      <c r="F20" s="219" t="n">
        <v>560</v>
      </c>
      <c r="G20" s="218" t="n">
        <v>1407</v>
      </c>
      <c r="H20" s="0" t="s">
        <v>1334</v>
      </c>
      <c r="I20" s="0" t="s">
        <v>1335</v>
      </c>
      <c r="J20" s="218"/>
      <c r="K20" s="0"/>
      <c r="L20" s="0"/>
      <c r="M20" s="0" t="s">
        <v>1335</v>
      </c>
      <c r="N20" s="218"/>
      <c r="O20" s="0" t="s">
        <v>1233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6</v>
      </c>
      <c r="D21" s="218"/>
      <c r="E21" s="224" t="s">
        <v>1271</v>
      </c>
      <c r="F21" s="219" t="n">
        <v>560</v>
      </c>
      <c r="G21" s="218" t="n">
        <v>1407</v>
      </c>
      <c r="H21" s="0" t="s">
        <v>1336</v>
      </c>
      <c r="I21" s="0" t="s">
        <v>1335</v>
      </c>
      <c r="J21" s="218"/>
      <c r="K21" s="0"/>
      <c r="L21" s="0"/>
      <c r="M21" s="0" t="s">
        <v>1335</v>
      </c>
      <c r="N21" s="218"/>
      <c r="O21" s="0" t="s">
        <v>1234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6</v>
      </c>
      <c r="D22" s="218"/>
      <c r="E22" s="224" t="s">
        <v>1271</v>
      </c>
      <c r="F22" s="219" t="n">
        <v>560</v>
      </c>
      <c r="G22" s="218" t="n">
        <v>1407</v>
      </c>
      <c r="H22" s="0" t="s">
        <v>1337</v>
      </c>
      <c r="I22" s="0" t="s">
        <v>1196</v>
      </c>
      <c r="J22" s="218"/>
      <c r="K22" s="0"/>
      <c r="L22" s="0"/>
      <c r="M22" s="0" t="s">
        <v>1196</v>
      </c>
      <c r="N22" s="218"/>
      <c r="O22" s="0" t="s">
        <v>1338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6</v>
      </c>
      <c r="D23" s="218"/>
      <c r="E23" s="224" t="s">
        <v>1271</v>
      </c>
      <c r="F23" s="219" t="n">
        <v>560</v>
      </c>
      <c r="G23" s="218" t="n">
        <v>1407</v>
      </c>
      <c r="H23" s="0" t="s">
        <v>1339</v>
      </c>
      <c r="I23" s="0" t="s">
        <v>1196</v>
      </c>
      <c r="J23" s="218"/>
      <c r="K23" s="0"/>
      <c r="L23" s="0"/>
      <c r="M23" s="0" t="s">
        <v>1196</v>
      </c>
      <c r="N23" s="218"/>
      <c r="O23" s="0" t="s">
        <v>1340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41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6</v>
      </c>
      <c r="D25" s="218"/>
      <c r="E25" s="218" t="s">
        <v>1227</v>
      </c>
      <c r="F25" s="219" t="n">
        <v>565</v>
      </c>
      <c r="G25" s="218" t="n">
        <v>1435</v>
      </c>
      <c r="H25" s="218"/>
      <c r="I25" s="218"/>
      <c r="J25" s="218"/>
      <c r="K25" s="0" t="s">
        <v>1342</v>
      </c>
      <c r="L25" s="0" t="s">
        <v>1343</v>
      </c>
      <c r="M25" s="0" t="s">
        <v>1189</v>
      </c>
      <c r="N25" s="218"/>
      <c r="O25" s="0" t="s">
        <v>1344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6</v>
      </c>
      <c r="D26" s="218"/>
      <c r="E26" s="218" t="s">
        <v>1227</v>
      </c>
      <c r="F26" s="219" t="n">
        <v>565</v>
      </c>
      <c r="G26" s="218" t="n">
        <v>1435</v>
      </c>
      <c r="H26" s="218"/>
      <c r="I26" s="218"/>
      <c r="J26" s="218"/>
      <c r="K26" s="0" t="s">
        <v>1309</v>
      </c>
      <c r="L26" s="0" t="s">
        <v>1310</v>
      </c>
      <c r="M26" s="0" t="s">
        <v>1192</v>
      </c>
      <c r="N26" s="218"/>
      <c r="O26" s="0" t="s">
        <v>1229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6</v>
      </c>
      <c r="D27" s="218"/>
      <c r="E27" s="218" t="s">
        <v>1227</v>
      </c>
      <c r="F27" s="219" t="n">
        <v>565</v>
      </c>
      <c r="G27" s="218" t="n">
        <v>1435</v>
      </c>
      <c r="H27" s="218"/>
      <c r="I27" s="218"/>
      <c r="J27" s="218"/>
      <c r="K27" s="0" t="s">
        <v>1311</v>
      </c>
      <c r="L27" s="0" t="s">
        <v>1196</v>
      </c>
      <c r="M27" s="0" t="s">
        <v>1345</v>
      </c>
      <c r="N27" s="218"/>
      <c r="O27" s="0" t="s">
        <v>1187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6</v>
      </c>
      <c r="D28" s="218"/>
      <c r="E28" s="218" t="s">
        <v>1227</v>
      </c>
      <c r="F28" s="219" t="n">
        <v>565</v>
      </c>
      <c r="G28" s="218" t="n">
        <v>1435</v>
      </c>
      <c r="H28" s="218"/>
      <c r="I28" s="218"/>
      <c r="J28" s="218"/>
      <c r="K28" s="0" t="s">
        <v>1312</v>
      </c>
      <c r="L28" s="0" t="s">
        <v>1313</v>
      </c>
      <c r="M28" s="0" t="s">
        <v>1346</v>
      </c>
      <c r="N28" s="218"/>
      <c r="O28" s="0" t="s">
        <v>1230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6</v>
      </c>
      <c r="D29" s="218"/>
      <c r="E29" s="218" t="s">
        <v>1227</v>
      </c>
      <c r="F29" s="219" t="n">
        <v>565</v>
      </c>
      <c r="G29" s="218" t="n">
        <v>1435</v>
      </c>
      <c r="H29" s="218"/>
      <c r="I29" s="218"/>
      <c r="J29" s="218"/>
      <c r="K29" s="0" t="s">
        <v>1314</v>
      </c>
      <c r="L29" s="0" t="s">
        <v>1315</v>
      </c>
      <c r="M29" s="0" t="s">
        <v>1347</v>
      </c>
      <c r="N29" s="218"/>
      <c r="O29" s="0" t="s">
        <v>1231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6</v>
      </c>
      <c r="D30" s="218"/>
      <c r="E30" s="218" t="s">
        <v>1227</v>
      </c>
      <c r="F30" s="219" t="n">
        <v>565</v>
      </c>
      <c r="G30" s="218" t="n">
        <v>1435</v>
      </c>
      <c r="H30" s="218"/>
      <c r="I30" s="218"/>
      <c r="J30" s="218"/>
      <c r="K30" s="0" t="s">
        <v>1316</v>
      </c>
      <c r="L30" s="0" t="s">
        <v>1317</v>
      </c>
      <c r="M30" s="0" t="s">
        <v>1348</v>
      </c>
      <c r="N30" s="218"/>
      <c r="O30" s="0" t="s">
        <v>1232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6</v>
      </c>
      <c r="D31" s="218"/>
      <c r="E31" s="218" t="s">
        <v>1227</v>
      </c>
      <c r="F31" s="219" t="n">
        <v>565</v>
      </c>
      <c r="G31" s="218" t="n">
        <v>1435</v>
      </c>
      <c r="H31" s="218"/>
      <c r="I31" s="218"/>
      <c r="J31" s="218"/>
      <c r="K31" s="0" t="s">
        <v>1318</v>
      </c>
      <c r="L31" s="0" t="s">
        <v>1319</v>
      </c>
      <c r="M31" s="0" t="s">
        <v>1349</v>
      </c>
      <c r="N31" s="218"/>
      <c r="O31" s="0" t="s">
        <v>1233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6</v>
      </c>
      <c r="D32" s="218"/>
      <c r="E32" s="218" t="s">
        <v>1227</v>
      </c>
      <c r="F32" s="219" t="n">
        <v>565</v>
      </c>
      <c r="G32" s="218" t="n">
        <v>1435</v>
      </c>
      <c r="H32" s="218"/>
      <c r="I32" s="218"/>
      <c r="J32" s="218"/>
      <c r="K32" s="0" t="s">
        <v>1320</v>
      </c>
      <c r="L32" s="0" t="s">
        <v>1321</v>
      </c>
      <c r="M32" s="0" t="s">
        <v>1349</v>
      </c>
      <c r="N32" s="218"/>
      <c r="O32" s="0" t="s">
        <v>1234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6</v>
      </c>
      <c r="D33" s="218"/>
      <c r="E33" s="218" t="s">
        <v>1227</v>
      </c>
      <c r="F33" s="219" t="n">
        <v>565</v>
      </c>
      <c r="G33" s="218" t="n">
        <v>1435</v>
      </c>
      <c r="H33" s="218"/>
      <c r="I33" s="218"/>
      <c r="J33" s="218"/>
      <c r="K33" s="0" t="s">
        <v>1320</v>
      </c>
      <c r="L33" s="0" t="s">
        <v>1265</v>
      </c>
      <c r="M33" s="0" t="s">
        <v>1207</v>
      </c>
      <c r="N33" s="218"/>
      <c r="O33" s="0" t="s">
        <v>1235</v>
      </c>
    </row>
    <row r="34" customFormat="false" ht="15" hidden="false" customHeight="true" outlineLevel="0" collapsed="false">
      <c r="A34" s="0"/>
      <c r="B34" s="218" t="n">
        <v>50</v>
      </c>
      <c r="C34" s="218" t="s">
        <v>36</v>
      </c>
      <c r="D34" s="218"/>
      <c r="E34" s="218" t="s">
        <v>1227</v>
      </c>
      <c r="F34" s="219" t="n">
        <v>565</v>
      </c>
      <c r="G34" s="218" t="n">
        <v>1435</v>
      </c>
      <c r="H34" s="218"/>
      <c r="I34" s="218"/>
      <c r="J34" s="218"/>
      <c r="K34" s="0" t="s">
        <v>1350</v>
      </c>
      <c r="L34" s="0" t="s">
        <v>1323</v>
      </c>
      <c r="M34" s="0" t="s">
        <v>1351</v>
      </c>
      <c r="N34" s="218"/>
      <c r="O34" s="0" t="s">
        <v>1265</v>
      </c>
    </row>
    <row r="35" customFormat="false" ht="15" hidden="false" customHeight="true" outlineLevel="0" collapsed="false">
      <c r="A35" s="206" t="s">
        <v>1</v>
      </c>
      <c r="B35" s="224" t="s">
        <v>135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6</v>
      </c>
      <c r="D36" s="218"/>
      <c r="E36" s="218" t="s">
        <v>1227</v>
      </c>
      <c r="F36" s="219" t="n">
        <v>565</v>
      </c>
      <c r="G36" s="218" t="n">
        <v>1074</v>
      </c>
      <c r="H36" s="218"/>
      <c r="I36" s="218"/>
      <c r="J36" s="218"/>
      <c r="K36" s="0" t="s">
        <v>1309</v>
      </c>
      <c r="L36" s="0" t="s">
        <v>1310</v>
      </c>
      <c r="M36" s="0" t="s">
        <v>1192</v>
      </c>
      <c r="N36" s="218"/>
      <c r="O36" s="0" t="s">
        <v>1229</v>
      </c>
    </row>
    <row r="37" customFormat="false" ht="15" hidden="false" customHeight="true" outlineLevel="0" collapsed="false">
      <c r="A37" s="0"/>
      <c r="B37" s="218" t="n">
        <v>8</v>
      </c>
      <c r="C37" s="218" t="s">
        <v>36</v>
      </c>
      <c r="D37" s="218"/>
      <c r="E37" s="218" t="s">
        <v>1227</v>
      </c>
      <c r="F37" s="219" t="n">
        <v>565</v>
      </c>
      <c r="G37" s="218" t="n">
        <v>1074</v>
      </c>
      <c r="H37" s="218"/>
      <c r="I37" s="218"/>
      <c r="J37" s="218"/>
      <c r="K37" s="0" t="s">
        <v>1311</v>
      </c>
      <c r="L37" s="0" t="s">
        <v>1196</v>
      </c>
      <c r="M37" s="0" t="s">
        <v>1345</v>
      </c>
      <c r="N37" s="218"/>
      <c r="O37" s="0" t="s">
        <v>1187</v>
      </c>
    </row>
    <row r="38" customFormat="false" ht="15" hidden="false" customHeight="true" outlineLevel="0" collapsed="false">
      <c r="A38" s="0"/>
      <c r="B38" s="218" t="n">
        <v>10</v>
      </c>
      <c r="C38" s="218" t="s">
        <v>36</v>
      </c>
      <c r="D38" s="218"/>
      <c r="E38" s="218" t="s">
        <v>1227</v>
      </c>
      <c r="F38" s="219" t="n">
        <v>565</v>
      </c>
      <c r="G38" s="218" t="n">
        <v>1074</v>
      </c>
      <c r="H38" s="218"/>
      <c r="I38" s="218"/>
      <c r="J38" s="218"/>
      <c r="K38" s="0" t="s">
        <v>1312</v>
      </c>
      <c r="L38" s="0" t="s">
        <v>1313</v>
      </c>
      <c r="M38" s="0" t="s">
        <v>1346</v>
      </c>
      <c r="N38" s="218"/>
      <c r="O38" s="0" t="s">
        <v>1230</v>
      </c>
    </row>
    <row r="39" customFormat="false" ht="15" hidden="false" customHeight="true" outlineLevel="0" collapsed="false">
      <c r="A39" s="0"/>
      <c r="B39" s="218" t="n">
        <v>15</v>
      </c>
      <c r="C39" s="218" t="s">
        <v>36</v>
      </c>
      <c r="D39" s="218"/>
      <c r="E39" s="218" t="s">
        <v>1227</v>
      </c>
      <c r="F39" s="219" t="n">
        <v>565</v>
      </c>
      <c r="G39" s="218" t="n">
        <v>1074</v>
      </c>
      <c r="H39" s="218"/>
      <c r="I39" s="218"/>
      <c r="J39" s="218"/>
      <c r="K39" s="0" t="s">
        <v>1314</v>
      </c>
      <c r="L39" s="0" t="s">
        <v>1315</v>
      </c>
      <c r="M39" s="0" t="s">
        <v>1347</v>
      </c>
      <c r="N39" s="218"/>
      <c r="O39" s="0" t="s">
        <v>1231</v>
      </c>
    </row>
    <row r="40" customFormat="false" ht="15" hidden="false" customHeight="true" outlineLevel="0" collapsed="false">
      <c r="A40" s="0"/>
      <c r="B40" s="218" t="n">
        <v>20</v>
      </c>
      <c r="C40" s="218" t="s">
        <v>36</v>
      </c>
      <c r="D40" s="218"/>
      <c r="E40" s="218" t="s">
        <v>1227</v>
      </c>
      <c r="F40" s="219" t="n">
        <v>565</v>
      </c>
      <c r="G40" s="218" t="n">
        <v>1074</v>
      </c>
      <c r="H40" s="218"/>
      <c r="I40" s="218"/>
      <c r="J40" s="218"/>
      <c r="K40" s="0" t="s">
        <v>1316</v>
      </c>
      <c r="L40" s="0" t="s">
        <v>1317</v>
      </c>
      <c r="M40" s="0" t="s">
        <v>1348</v>
      </c>
      <c r="N40" s="218"/>
      <c r="O40" s="0" t="s">
        <v>1232</v>
      </c>
    </row>
    <row r="41" customFormat="false" ht="15" hidden="false" customHeight="true" outlineLevel="0" collapsed="false">
      <c r="A41" s="0"/>
      <c r="B41" s="218" t="n">
        <v>25</v>
      </c>
      <c r="C41" s="218" t="s">
        <v>36</v>
      </c>
      <c r="D41" s="218"/>
      <c r="E41" s="218" t="s">
        <v>1227</v>
      </c>
      <c r="F41" s="219" t="n">
        <v>565</v>
      </c>
      <c r="G41" s="218" t="n">
        <v>1074</v>
      </c>
      <c r="H41" s="218"/>
      <c r="I41" s="218"/>
      <c r="J41" s="218"/>
      <c r="K41" s="0" t="s">
        <v>1318</v>
      </c>
      <c r="L41" s="0" t="s">
        <v>1319</v>
      </c>
      <c r="M41" s="0" t="s">
        <v>1349</v>
      </c>
      <c r="N41" s="218"/>
      <c r="O41" s="0" t="s">
        <v>1233</v>
      </c>
    </row>
    <row r="42" customFormat="false" ht="15" hidden="false" customHeight="true" outlineLevel="0" collapsed="false">
      <c r="A42" s="0"/>
      <c r="B42" s="218" t="n">
        <v>32</v>
      </c>
      <c r="C42" s="218" t="s">
        <v>36</v>
      </c>
      <c r="D42" s="218"/>
      <c r="E42" s="218" t="s">
        <v>1227</v>
      </c>
      <c r="F42" s="219" t="n">
        <v>565</v>
      </c>
      <c r="G42" s="218" t="n">
        <v>1074</v>
      </c>
      <c r="H42" s="218"/>
      <c r="I42" s="218"/>
      <c r="J42" s="218"/>
      <c r="K42" s="0" t="s">
        <v>1320</v>
      </c>
      <c r="L42" s="0" t="s">
        <v>1321</v>
      </c>
      <c r="M42" s="0" t="s">
        <v>1349</v>
      </c>
      <c r="N42" s="218"/>
      <c r="O42" s="0" t="s">
        <v>1234</v>
      </c>
    </row>
    <row r="43" customFormat="false" ht="15" hidden="false" customHeight="true" outlineLevel="0" collapsed="false">
      <c r="A43" s="0"/>
      <c r="B43" s="218" t="n">
        <v>40</v>
      </c>
      <c r="C43" s="218" t="s">
        <v>36</v>
      </c>
      <c r="D43" s="218"/>
      <c r="E43" s="218" t="s">
        <v>1227</v>
      </c>
      <c r="F43" s="219" t="n">
        <v>565</v>
      </c>
      <c r="G43" s="218" t="n">
        <v>1074</v>
      </c>
      <c r="H43" s="218"/>
      <c r="I43" s="218"/>
      <c r="J43" s="218"/>
      <c r="K43" s="0" t="s">
        <v>1320</v>
      </c>
      <c r="L43" s="0" t="s">
        <v>1265</v>
      </c>
      <c r="M43" s="0" t="s">
        <v>1207</v>
      </c>
      <c r="N43" s="218"/>
      <c r="O43" s="0" t="s">
        <v>1235</v>
      </c>
    </row>
    <row r="44" customFormat="false" ht="15" hidden="false" customHeight="true" outlineLevel="0" collapsed="false">
      <c r="A44" s="0"/>
      <c r="B44" s="218" t="n">
        <v>50</v>
      </c>
      <c r="C44" s="218" t="s">
        <v>36</v>
      </c>
      <c r="D44" s="218"/>
      <c r="E44" s="218" t="s">
        <v>1227</v>
      </c>
      <c r="F44" s="219" t="n">
        <v>565</v>
      </c>
      <c r="G44" s="218" t="n">
        <v>1074</v>
      </c>
      <c r="H44" s="218"/>
      <c r="I44" s="218"/>
      <c r="J44" s="218"/>
      <c r="K44" s="0" t="s">
        <v>1322</v>
      </c>
      <c r="L44" s="0" t="s">
        <v>1323</v>
      </c>
      <c r="M44" s="0" t="s">
        <v>1351</v>
      </c>
      <c r="N44" s="218"/>
      <c r="O44" s="0" t="s">
        <v>1265</v>
      </c>
    </row>
    <row r="45" customFormat="false" ht="15" hidden="false" customHeight="true" outlineLevel="0" collapsed="false">
      <c r="A45" s="235" t="s">
        <v>1</v>
      </c>
      <c r="B45" s="218" t="s">
        <v>1353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6</v>
      </c>
      <c r="D46" s="218"/>
      <c r="E46" s="218" t="s">
        <v>1227</v>
      </c>
      <c r="F46" s="219" t="n">
        <v>565</v>
      </c>
      <c r="G46" s="218" t="n">
        <v>1072</v>
      </c>
      <c r="H46" s="218"/>
      <c r="I46" s="218"/>
      <c r="J46" s="218"/>
      <c r="K46" s="0" t="s">
        <v>1309</v>
      </c>
      <c r="L46" s="0" t="s">
        <v>1310</v>
      </c>
      <c r="M46" s="0" t="s">
        <v>1192</v>
      </c>
      <c r="N46" s="218"/>
      <c r="O46" s="0" t="s">
        <v>1229</v>
      </c>
    </row>
    <row r="47" customFormat="false" ht="15" hidden="false" customHeight="true" outlineLevel="0" collapsed="false">
      <c r="A47" s="0"/>
      <c r="B47" s="218" t="n">
        <v>8</v>
      </c>
      <c r="C47" s="218" t="s">
        <v>36</v>
      </c>
      <c r="D47" s="218"/>
      <c r="E47" s="218" t="s">
        <v>1227</v>
      </c>
      <c r="F47" s="219" t="n">
        <v>565</v>
      </c>
      <c r="G47" s="218" t="n">
        <v>1072</v>
      </c>
      <c r="H47" s="218"/>
      <c r="I47" s="218"/>
      <c r="J47" s="218"/>
      <c r="K47" s="0" t="s">
        <v>1311</v>
      </c>
      <c r="L47" s="0" t="s">
        <v>1196</v>
      </c>
      <c r="M47" s="0" t="s">
        <v>1345</v>
      </c>
      <c r="N47" s="218"/>
      <c r="O47" s="0" t="s">
        <v>1187</v>
      </c>
    </row>
    <row r="48" customFormat="false" ht="15" hidden="false" customHeight="true" outlineLevel="0" collapsed="false">
      <c r="A48" s="0"/>
      <c r="B48" s="218" t="n">
        <v>10</v>
      </c>
      <c r="C48" s="218" t="s">
        <v>36</v>
      </c>
      <c r="D48" s="218"/>
      <c r="E48" s="218" t="s">
        <v>1227</v>
      </c>
      <c r="F48" s="219" t="n">
        <v>565</v>
      </c>
      <c r="G48" s="218" t="n">
        <v>1072</v>
      </c>
      <c r="H48" s="218"/>
      <c r="I48" s="218"/>
      <c r="J48" s="218"/>
      <c r="K48" s="0" t="s">
        <v>1312</v>
      </c>
      <c r="L48" s="0" t="s">
        <v>1313</v>
      </c>
      <c r="M48" s="0" t="s">
        <v>1346</v>
      </c>
      <c r="N48" s="218"/>
      <c r="O48" s="0" t="s">
        <v>1230</v>
      </c>
    </row>
    <row r="49" customFormat="false" ht="15" hidden="false" customHeight="true" outlineLevel="0" collapsed="false">
      <c r="A49" s="0"/>
      <c r="B49" s="218" t="n">
        <v>15</v>
      </c>
      <c r="C49" s="218" t="s">
        <v>36</v>
      </c>
      <c r="D49" s="218"/>
      <c r="E49" s="218" t="s">
        <v>1227</v>
      </c>
      <c r="F49" s="219" t="n">
        <v>565</v>
      </c>
      <c r="G49" s="218" t="n">
        <v>1072</v>
      </c>
      <c r="H49" s="218"/>
      <c r="I49" s="218"/>
      <c r="J49" s="218"/>
      <c r="K49" s="0" t="s">
        <v>1314</v>
      </c>
      <c r="L49" s="0" t="s">
        <v>1315</v>
      </c>
      <c r="M49" s="0" t="s">
        <v>1347</v>
      </c>
      <c r="N49" s="218"/>
      <c r="O49" s="0" t="s">
        <v>1231</v>
      </c>
    </row>
    <row r="50" customFormat="false" ht="15" hidden="false" customHeight="true" outlineLevel="0" collapsed="false">
      <c r="A50" s="0"/>
      <c r="B50" s="218" t="n">
        <v>20</v>
      </c>
      <c r="C50" s="218" t="s">
        <v>36</v>
      </c>
      <c r="D50" s="218"/>
      <c r="E50" s="218" t="s">
        <v>1227</v>
      </c>
      <c r="F50" s="219" t="n">
        <v>565</v>
      </c>
      <c r="G50" s="218" t="n">
        <v>1072</v>
      </c>
      <c r="H50" s="218"/>
      <c r="I50" s="218"/>
      <c r="J50" s="218"/>
      <c r="K50" s="0" t="s">
        <v>1316</v>
      </c>
      <c r="L50" s="0" t="s">
        <v>1317</v>
      </c>
      <c r="M50" s="0" t="s">
        <v>1348</v>
      </c>
      <c r="N50" s="218"/>
      <c r="O50" s="0" t="s">
        <v>1232</v>
      </c>
    </row>
    <row r="51" customFormat="false" ht="15" hidden="false" customHeight="true" outlineLevel="0" collapsed="false">
      <c r="A51" s="0"/>
      <c r="B51" s="218" t="n">
        <v>25</v>
      </c>
      <c r="C51" s="218" t="s">
        <v>36</v>
      </c>
      <c r="D51" s="218"/>
      <c r="E51" s="218" t="s">
        <v>1227</v>
      </c>
      <c r="F51" s="219" t="n">
        <v>565</v>
      </c>
      <c r="G51" s="218" t="n">
        <v>1072</v>
      </c>
      <c r="H51" s="218"/>
      <c r="I51" s="218"/>
      <c r="J51" s="218"/>
      <c r="K51" s="0" t="s">
        <v>1318</v>
      </c>
      <c r="L51" s="0" t="s">
        <v>1319</v>
      </c>
      <c r="M51" s="0" t="s">
        <v>1349</v>
      </c>
      <c r="N51" s="218"/>
      <c r="O51" s="0" t="s">
        <v>1233</v>
      </c>
    </row>
    <row r="52" customFormat="false" ht="15" hidden="false" customHeight="true" outlineLevel="0" collapsed="false">
      <c r="A52" s="0"/>
      <c r="B52" s="218" t="n">
        <v>32</v>
      </c>
      <c r="C52" s="218" t="s">
        <v>36</v>
      </c>
      <c r="D52" s="218"/>
      <c r="E52" s="218" t="s">
        <v>1227</v>
      </c>
      <c r="F52" s="219" t="n">
        <v>565</v>
      </c>
      <c r="G52" s="218" t="n">
        <v>1072</v>
      </c>
      <c r="H52" s="218"/>
      <c r="I52" s="218"/>
      <c r="J52" s="218"/>
      <c r="K52" s="0" t="s">
        <v>1320</v>
      </c>
      <c r="L52" s="0" t="s">
        <v>1321</v>
      </c>
      <c r="M52" s="0" t="s">
        <v>1349</v>
      </c>
      <c r="N52" s="218"/>
      <c r="O52" s="0" t="s">
        <v>1234</v>
      </c>
    </row>
    <row r="53" customFormat="false" ht="15" hidden="false" customHeight="true" outlineLevel="0" collapsed="false">
      <c r="A53" s="0"/>
      <c r="B53" s="218" t="n">
        <v>40</v>
      </c>
      <c r="C53" s="218" t="s">
        <v>36</v>
      </c>
      <c r="D53" s="218"/>
      <c r="E53" s="218" t="s">
        <v>1227</v>
      </c>
      <c r="F53" s="219" t="n">
        <v>565</v>
      </c>
      <c r="G53" s="218" t="n">
        <v>1072</v>
      </c>
      <c r="H53" s="218"/>
      <c r="I53" s="218"/>
      <c r="J53" s="218"/>
      <c r="K53" s="0" t="s">
        <v>1320</v>
      </c>
      <c r="L53" s="0" t="s">
        <v>1265</v>
      </c>
      <c r="M53" s="0" t="s">
        <v>1207</v>
      </c>
      <c r="N53" s="218"/>
      <c r="O53" s="0" t="s">
        <v>1235</v>
      </c>
    </row>
    <row r="54" customFormat="false" ht="15" hidden="false" customHeight="true" outlineLevel="0" collapsed="false">
      <c r="A54" s="0"/>
      <c r="B54" s="218" t="n">
        <v>50</v>
      </c>
      <c r="C54" s="218" t="s">
        <v>36</v>
      </c>
      <c r="D54" s="218"/>
      <c r="E54" s="218" t="s">
        <v>1227</v>
      </c>
      <c r="F54" s="219" t="n">
        <v>565</v>
      </c>
      <c r="G54" s="218" t="n">
        <v>1072</v>
      </c>
      <c r="H54" s="218"/>
      <c r="I54" s="218"/>
      <c r="J54" s="218"/>
      <c r="K54" s="0" t="s">
        <v>1322</v>
      </c>
      <c r="L54" s="0" t="s">
        <v>1323</v>
      </c>
      <c r="M54" s="0" t="s">
        <v>1351</v>
      </c>
      <c r="N54" s="218"/>
      <c r="O54" s="0" t="s">
        <v>1265</v>
      </c>
    </row>
    <row r="55" customFormat="false" ht="15" hidden="false" customHeight="true" outlineLevel="0" collapsed="false">
      <c r="A55" s="206" t="s">
        <v>1</v>
      </c>
      <c r="B55" s="224" t="s">
        <v>1354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6</v>
      </c>
      <c r="D56" s="0"/>
      <c r="E56" s="206" t="s">
        <v>1227</v>
      </c>
      <c r="F56" s="219" t="n">
        <v>565</v>
      </c>
      <c r="G56" s="206" t="n">
        <v>1441</v>
      </c>
      <c r="H56" s="0"/>
      <c r="I56" s="0"/>
      <c r="J56" s="0"/>
      <c r="K56" s="0" t="s">
        <v>1183</v>
      </c>
      <c r="L56" s="0" t="s">
        <v>1243</v>
      </c>
      <c r="M56" s="0" t="s">
        <v>1187</v>
      </c>
      <c r="N56" s="0"/>
      <c r="O56" s="0" t="s">
        <v>1355</v>
      </c>
    </row>
    <row r="57" customFormat="false" ht="15" hidden="false" customHeight="true" outlineLevel="0" collapsed="false">
      <c r="A57" s="0"/>
      <c r="B57" s="224" t="n">
        <v>8</v>
      </c>
      <c r="C57" s="218" t="s">
        <v>36</v>
      </c>
      <c r="D57" s="0"/>
      <c r="E57" s="206" t="s">
        <v>1227</v>
      </c>
      <c r="F57" s="219" t="n">
        <v>565</v>
      </c>
      <c r="G57" s="206" t="n">
        <v>1441</v>
      </c>
      <c r="H57" s="0"/>
      <c r="I57" s="0"/>
      <c r="J57" s="0"/>
      <c r="K57" s="0" t="s">
        <v>1318</v>
      </c>
      <c r="L57" s="0" t="s">
        <v>1310</v>
      </c>
      <c r="M57" s="0" t="s">
        <v>1335</v>
      </c>
      <c r="N57" s="0"/>
      <c r="O57" s="0" t="s">
        <v>1190</v>
      </c>
    </row>
    <row r="58" customFormat="false" ht="15" hidden="false" customHeight="true" outlineLevel="0" collapsed="false">
      <c r="A58" s="0"/>
      <c r="B58" s="224" t="n">
        <v>10</v>
      </c>
      <c r="C58" s="218" t="s">
        <v>36</v>
      </c>
      <c r="D58" s="0"/>
      <c r="E58" s="206" t="s">
        <v>1227</v>
      </c>
      <c r="F58" s="219" t="n">
        <v>565</v>
      </c>
      <c r="G58" s="206" t="n">
        <v>1441</v>
      </c>
      <c r="H58" s="0"/>
      <c r="I58" s="0"/>
      <c r="J58" s="0"/>
      <c r="K58" s="0" t="s">
        <v>1356</v>
      </c>
      <c r="L58" s="0" t="s">
        <v>1357</v>
      </c>
      <c r="M58" s="0" t="s">
        <v>1345</v>
      </c>
      <c r="N58" s="0"/>
      <c r="O58" s="0" t="s">
        <v>1194</v>
      </c>
    </row>
    <row r="59" customFormat="false" ht="15" hidden="false" customHeight="true" outlineLevel="0" collapsed="false">
      <c r="A59" s="0"/>
      <c r="B59" s="224" t="n">
        <v>15</v>
      </c>
      <c r="C59" s="218" t="s">
        <v>36</v>
      </c>
      <c r="D59" s="0"/>
      <c r="E59" s="206" t="s">
        <v>1227</v>
      </c>
      <c r="F59" s="219" t="n">
        <v>565</v>
      </c>
      <c r="G59" s="206" t="n">
        <v>1441</v>
      </c>
      <c r="H59" s="0"/>
      <c r="I59" s="0"/>
      <c r="J59" s="0"/>
      <c r="K59" s="0" t="s">
        <v>1185</v>
      </c>
      <c r="L59" s="0" t="s">
        <v>1358</v>
      </c>
      <c r="M59" s="0" t="s">
        <v>1359</v>
      </c>
      <c r="N59" s="0"/>
      <c r="O59" s="0" t="s">
        <v>1199</v>
      </c>
    </row>
    <row r="60" customFormat="false" ht="15" hidden="false" customHeight="true" outlineLevel="0" collapsed="false">
      <c r="A60" s="0"/>
      <c r="B60" s="224" t="n">
        <v>20</v>
      </c>
      <c r="C60" s="218" t="s">
        <v>36</v>
      </c>
      <c r="D60" s="0"/>
      <c r="E60" s="206" t="s">
        <v>1227</v>
      </c>
      <c r="F60" s="219" t="n">
        <v>565</v>
      </c>
      <c r="G60" s="206" t="n">
        <v>1441</v>
      </c>
      <c r="H60" s="0"/>
      <c r="I60" s="0"/>
      <c r="J60" s="0"/>
      <c r="K60" s="0" t="s">
        <v>1188</v>
      </c>
      <c r="L60" s="0" t="s">
        <v>1246</v>
      </c>
      <c r="M60" s="0" t="s">
        <v>1360</v>
      </c>
      <c r="N60" s="0"/>
      <c r="O60" s="0" t="s">
        <v>1361</v>
      </c>
    </row>
    <row r="61" customFormat="false" ht="15" hidden="false" customHeight="true" outlineLevel="0" collapsed="false">
      <c r="A61" s="206" t="s">
        <v>1</v>
      </c>
      <c r="B61" s="224" t="s">
        <v>126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6</v>
      </c>
      <c r="D62" s="218"/>
      <c r="E62" s="218" t="s">
        <v>1227</v>
      </c>
      <c r="F62" s="219" t="n">
        <v>441</v>
      </c>
      <c r="G62" s="218" t="n">
        <v>1074</v>
      </c>
      <c r="H62" s="218"/>
      <c r="I62" s="218"/>
      <c r="J62" s="218"/>
      <c r="K62" s="0" t="s">
        <v>1309</v>
      </c>
      <c r="L62" s="0" t="s">
        <v>1310</v>
      </c>
      <c r="M62" s="0" t="s">
        <v>1192</v>
      </c>
      <c r="N62" s="218"/>
      <c r="O62" s="0" t="s">
        <v>1229</v>
      </c>
    </row>
    <row r="63" customFormat="false" ht="15" hidden="false" customHeight="true" outlineLevel="0" collapsed="false">
      <c r="A63" s="0"/>
      <c r="B63" s="218" t="n">
        <v>8</v>
      </c>
      <c r="C63" s="218" t="s">
        <v>36</v>
      </c>
      <c r="D63" s="218"/>
      <c r="E63" s="218" t="s">
        <v>1227</v>
      </c>
      <c r="F63" s="219" t="n">
        <v>441</v>
      </c>
      <c r="G63" s="218" t="n">
        <v>1074</v>
      </c>
      <c r="H63" s="218"/>
      <c r="I63" s="218"/>
      <c r="J63" s="218"/>
      <c r="K63" s="0" t="s">
        <v>1311</v>
      </c>
      <c r="L63" s="0" t="s">
        <v>1196</v>
      </c>
      <c r="M63" s="0" t="s">
        <v>1345</v>
      </c>
      <c r="N63" s="218"/>
      <c r="O63" s="0" t="s">
        <v>1187</v>
      </c>
    </row>
    <row r="64" customFormat="false" ht="15" hidden="false" customHeight="true" outlineLevel="0" collapsed="false">
      <c r="A64" s="0"/>
      <c r="B64" s="218" t="n">
        <v>10</v>
      </c>
      <c r="C64" s="218" t="s">
        <v>36</v>
      </c>
      <c r="D64" s="218"/>
      <c r="E64" s="218" t="s">
        <v>1227</v>
      </c>
      <c r="F64" s="219" t="n">
        <v>441</v>
      </c>
      <c r="G64" s="218" t="n">
        <v>1074</v>
      </c>
      <c r="H64" s="218"/>
      <c r="I64" s="218"/>
      <c r="J64" s="218"/>
      <c r="K64" s="0" t="s">
        <v>1312</v>
      </c>
      <c r="L64" s="0" t="s">
        <v>1313</v>
      </c>
      <c r="M64" s="0" t="s">
        <v>1346</v>
      </c>
      <c r="N64" s="218"/>
      <c r="O64" s="0" t="s">
        <v>1230</v>
      </c>
    </row>
    <row r="65" customFormat="false" ht="15" hidden="false" customHeight="true" outlineLevel="0" collapsed="false">
      <c r="B65" s="218" t="n">
        <v>15</v>
      </c>
      <c r="C65" s="218" t="s">
        <v>36</v>
      </c>
      <c r="D65" s="218"/>
      <c r="E65" s="218" t="s">
        <v>1227</v>
      </c>
      <c r="F65" s="219" t="n">
        <v>441</v>
      </c>
      <c r="G65" s="218" t="n">
        <v>1074</v>
      </c>
      <c r="H65" s="218"/>
      <c r="I65" s="218"/>
      <c r="J65" s="218"/>
      <c r="K65" s="0" t="s">
        <v>1314</v>
      </c>
      <c r="L65" s="0" t="s">
        <v>1315</v>
      </c>
      <c r="M65" s="0" t="s">
        <v>1347</v>
      </c>
      <c r="N65" s="218"/>
      <c r="O65" s="0" t="s">
        <v>1231</v>
      </c>
    </row>
    <row r="66" customFormat="false" ht="15" hidden="false" customHeight="true" outlineLevel="0" collapsed="false">
      <c r="B66" s="218" t="n">
        <v>20</v>
      </c>
      <c r="C66" s="218" t="s">
        <v>36</v>
      </c>
      <c r="D66" s="218"/>
      <c r="E66" s="218" t="s">
        <v>1227</v>
      </c>
      <c r="F66" s="219" t="n">
        <v>441</v>
      </c>
      <c r="G66" s="218" t="n">
        <v>1074</v>
      </c>
      <c r="H66" s="218"/>
      <c r="I66" s="218"/>
      <c r="J66" s="218"/>
      <c r="K66" s="0" t="s">
        <v>1316</v>
      </c>
      <c r="L66" s="0" t="s">
        <v>1317</v>
      </c>
      <c r="M66" s="0" t="s">
        <v>1348</v>
      </c>
      <c r="N66" s="218"/>
      <c r="O66" s="0" t="s">
        <v>1232</v>
      </c>
    </row>
    <row r="67" customFormat="false" ht="15" hidden="false" customHeight="true" outlineLevel="0" collapsed="false">
      <c r="B67" s="218" t="n">
        <v>25</v>
      </c>
      <c r="C67" s="218" t="s">
        <v>36</v>
      </c>
      <c r="D67" s="218"/>
      <c r="E67" s="218" t="s">
        <v>1227</v>
      </c>
      <c r="F67" s="219" t="n">
        <v>441</v>
      </c>
      <c r="G67" s="218" t="n">
        <v>1074</v>
      </c>
      <c r="H67" s="218"/>
      <c r="I67" s="218"/>
      <c r="J67" s="218"/>
      <c r="K67" s="0" t="s">
        <v>1318</v>
      </c>
      <c r="L67" s="0" t="s">
        <v>1319</v>
      </c>
      <c r="M67" s="0" t="s">
        <v>1349</v>
      </c>
      <c r="N67" s="218"/>
      <c r="O67" s="0" t="s">
        <v>1233</v>
      </c>
    </row>
    <row r="68" customFormat="false" ht="15" hidden="false" customHeight="true" outlineLevel="0" collapsed="false">
      <c r="B68" s="218" t="n">
        <v>32</v>
      </c>
      <c r="C68" s="218" t="s">
        <v>36</v>
      </c>
      <c r="D68" s="218"/>
      <c r="E68" s="218" t="s">
        <v>1227</v>
      </c>
      <c r="F68" s="219" t="n">
        <v>441</v>
      </c>
      <c r="G68" s="218" t="n">
        <v>1074</v>
      </c>
      <c r="H68" s="218"/>
      <c r="I68" s="218"/>
      <c r="J68" s="218"/>
      <c r="K68" s="0" t="s">
        <v>1320</v>
      </c>
      <c r="L68" s="0" t="s">
        <v>1321</v>
      </c>
      <c r="M68" s="0" t="s">
        <v>1349</v>
      </c>
      <c r="N68" s="218"/>
      <c r="O68" s="0" t="s">
        <v>1234</v>
      </c>
    </row>
    <row r="69" customFormat="false" ht="15" hidden="false" customHeight="true" outlineLevel="0" collapsed="false">
      <c r="B69" s="218" t="n">
        <v>40</v>
      </c>
      <c r="C69" s="218" t="s">
        <v>36</v>
      </c>
      <c r="D69" s="218"/>
      <c r="E69" s="218" t="s">
        <v>1227</v>
      </c>
      <c r="F69" s="219" t="n">
        <v>441</v>
      </c>
      <c r="G69" s="218" t="n">
        <v>1074</v>
      </c>
      <c r="H69" s="218"/>
      <c r="I69" s="218"/>
      <c r="J69" s="218"/>
      <c r="K69" s="0" t="s">
        <v>1320</v>
      </c>
      <c r="L69" s="0" t="s">
        <v>1265</v>
      </c>
      <c r="M69" s="0" t="s">
        <v>1207</v>
      </c>
      <c r="N69" s="218"/>
      <c r="O69" s="0" t="s">
        <v>1235</v>
      </c>
    </row>
    <row r="70" customFormat="false" ht="15" hidden="false" customHeight="true" outlineLevel="0" collapsed="false">
      <c r="B70" s="218" t="n">
        <v>50</v>
      </c>
      <c r="C70" s="218" t="s">
        <v>36</v>
      </c>
      <c r="D70" s="218"/>
      <c r="E70" s="218" t="s">
        <v>1227</v>
      </c>
      <c r="F70" s="219" t="n">
        <v>441</v>
      </c>
      <c r="G70" s="218" t="n">
        <v>1074</v>
      </c>
      <c r="H70" s="218"/>
      <c r="I70" s="218"/>
      <c r="J70" s="218"/>
      <c r="K70" s="0" t="s">
        <v>1322</v>
      </c>
      <c r="L70" s="0" t="s">
        <v>1323</v>
      </c>
      <c r="M70" s="0" t="s">
        <v>1351</v>
      </c>
      <c r="N70" s="218"/>
      <c r="O70" s="0" t="s">
        <v>1265</v>
      </c>
    </row>
    <row r="71" customFormat="false" ht="12.75" hidden="false" customHeight="false" outlineLevel="0" collapsed="false">
      <c r="A71" s="206" t="s">
        <v>1172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7" style="0" width="8.56"/>
    <col collapsed="false" customWidth="true" hidden="false" outlineLevel="0" max="8" min="8" style="0" width="11.28"/>
    <col collapsed="false" customWidth="true" hidden="false" outlineLevel="0" max="14" min="14" style="0" width="10.28"/>
    <col collapsed="false" customWidth="true" hidden="false" outlineLevel="0" max="16" min="16" style="0" width="10.85"/>
    <col collapsed="false" customWidth="true" hidden="false" outlineLevel="0" max="20" min="20" style="0" width="10.99"/>
  </cols>
  <sheetData>
    <row r="1" customFormat="false" ht="16.5" hidden="false" customHeight="false" outlineLevel="0" collapsed="false">
      <c r="A1" s="2" t="s">
        <v>1173</v>
      </c>
      <c r="B1" s="29"/>
      <c r="C1" s="29"/>
      <c r="D1" s="83"/>
      <c r="E1" s="83"/>
      <c r="F1" s="83"/>
      <c r="G1" s="256"/>
      <c r="H1" s="256"/>
      <c r="I1" s="256"/>
      <c r="J1" s="256"/>
      <c r="K1" s="256"/>
      <c r="L1" s="256"/>
      <c r="M1" s="256"/>
      <c r="N1" s="257"/>
      <c r="O1" s="83"/>
      <c r="P1" s="258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66.5" hidden="false" customHeight="false" outlineLevel="0" collapsed="false">
      <c r="A2" s="174" t="s">
        <v>11</v>
      </c>
      <c r="B2" s="259" t="s">
        <v>1177</v>
      </c>
      <c r="C2" s="259" t="s">
        <v>1178</v>
      </c>
      <c r="D2" s="259" t="s">
        <v>76</v>
      </c>
      <c r="E2" s="259" t="s">
        <v>69</v>
      </c>
      <c r="F2" s="259" t="s">
        <v>74</v>
      </c>
      <c r="G2" s="260" t="s">
        <v>1362</v>
      </c>
      <c r="H2" s="260" t="s">
        <v>1363</v>
      </c>
      <c r="I2" s="260" t="s">
        <v>1364</v>
      </c>
      <c r="J2" s="261" t="s">
        <v>1365</v>
      </c>
      <c r="K2" s="261" t="s">
        <v>1366</v>
      </c>
      <c r="L2" s="261" t="s">
        <v>1367</v>
      </c>
      <c r="M2" s="261" t="s">
        <v>1368</v>
      </c>
      <c r="N2" s="260" t="s">
        <v>1369</v>
      </c>
      <c r="O2" s="260" t="s">
        <v>1370</v>
      </c>
      <c r="P2" s="262" t="s">
        <v>1371</v>
      </c>
      <c r="Q2" s="263" t="s">
        <v>1307</v>
      </c>
      <c r="R2" s="262" t="s">
        <v>1372</v>
      </c>
      <c r="S2" s="262" t="s">
        <v>1373</v>
      </c>
      <c r="T2" s="262" t="s">
        <v>1374</v>
      </c>
      <c r="U2" s="262" t="s">
        <v>1375</v>
      </c>
      <c r="V2" s="262" t="s">
        <v>1117</v>
      </c>
      <c r="W2" s="262" t="s">
        <v>1376</v>
      </c>
      <c r="X2" s="260" t="s">
        <v>1377</v>
      </c>
      <c r="Y2" s="264"/>
    </row>
    <row r="3" customFormat="false" ht="15.75" hidden="false" customHeight="false" outlineLevel="0" collapsed="false">
      <c r="A3" s="29" t="s">
        <v>2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257"/>
      <c r="O3" s="83"/>
      <c r="P3" s="258"/>
      <c r="Q3" s="83"/>
      <c r="R3" s="83"/>
      <c r="S3" s="83"/>
      <c r="T3" s="83"/>
      <c r="U3" s="83"/>
      <c r="V3" s="83"/>
      <c r="W3" s="83"/>
      <c r="X3" s="83"/>
      <c r="Y3" s="83"/>
    </row>
    <row r="4" customFormat="false" ht="15" hidden="false" customHeight="false" outlineLevel="0" collapsed="false">
      <c r="A4" s="265"/>
      <c r="B4" s="160" t="n">
        <v>15</v>
      </c>
      <c r="C4" s="160" t="s">
        <v>36</v>
      </c>
      <c r="D4" s="160" t="n">
        <v>2500</v>
      </c>
      <c r="E4" s="160" t="n">
        <v>11</v>
      </c>
      <c r="F4" s="160" t="n">
        <v>8003</v>
      </c>
      <c r="G4" s="0" t="s">
        <v>1247</v>
      </c>
      <c r="H4" s="0" t="s">
        <v>1378</v>
      </c>
      <c r="I4" s="160"/>
      <c r="J4" s="160"/>
      <c r="K4" s="160"/>
      <c r="L4" s="160"/>
      <c r="M4" s="160"/>
      <c r="N4" s="0" t="s">
        <v>1379</v>
      </c>
      <c r="O4" s="160" t="n">
        <v>2</v>
      </c>
      <c r="P4" s="0" t="s">
        <v>1189</v>
      </c>
      <c r="Q4" s="160"/>
      <c r="R4" s="160" t="n">
        <v>35</v>
      </c>
      <c r="S4" s="0" t="s">
        <v>1207</v>
      </c>
      <c r="T4" s="0" t="s">
        <v>1380</v>
      </c>
      <c r="U4" s="160"/>
      <c r="V4" s="160"/>
      <c r="W4" s="160"/>
      <c r="X4" s="160"/>
      <c r="Y4" s="266"/>
    </row>
    <row r="5" customFormat="false" ht="15.75" hidden="false" customHeight="false" outlineLevel="0" collapsed="false">
      <c r="A5" s="29" t="s">
        <v>1381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0.99"/>
    <col collapsed="false" customWidth="true" hidden="false" outlineLevel="0" max="3" min="3" style="0" width="31.28"/>
    <col collapsed="false" customWidth="true" hidden="false" outlineLevel="0" max="6" min="6" style="0" width="23.85"/>
    <col collapsed="false" customWidth="true" hidden="false" outlineLevel="0" max="20" min="19" style="0" width="3.56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3" min="23" style="0" width="5.56"/>
    <col collapsed="false" customWidth="true" hidden="false" outlineLevel="0" max="25" min="24" style="0" width="4.14"/>
    <col collapsed="false" customWidth="true" hidden="false" outlineLevel="0" max="27" min="26" style="0" width="3.56"/>
    <col collapsed="false" customWidth="true" hidden="false" outlineLevel="0" max="28" min="28" style="0" width="5.56"/>
    <col collapsed="false" customWidth="true" hidden="false" outlineLevel="0" max="29" min="29" style="0" width="4.41"/>
    <col collapsed="false" customWidth="true" hidden="false" outlineLevel="0" max="30" min="30" style="0" width="5.56"/>
    <col collapsed="false" customWidth="true" hidden="false" outlineLevel="0" max="32" min="31" style="0" width="4.14"/>
    <col collapsed="false" customWidth="true" hidden="false" outlineLevel="0" max="34" min="33" style="0" width="3.56"/>
    <col collapsed="false" customWidth="true" hidden="false" outlineLevel="0" max="35" min="35" style="0" width="4.14"/>
    <col collapsed="false" customWidth="true" hidden="false" outlineLevel="0" max="36" min="36" style="0" width="4.41"/>
    <col collapsed="false" customWidth="true" hidden="false" outlineLevel="0" max="37" min="37" style="0" width="5.56"/>
    <col collapsed="false" customWidth="true" hidden="false" outlineLevel="0" max="38" min="38" style="0" width="6.7"/>
    <col collapsed="false" customWidth="true" hidden="false" outlineLevel="0" max="39" min="39" style="0" width="4.14"/>
    <col collapsed="false" customWidth="true" hidden="false" outlineLevel="0" max="44" min="40" style="0" width="3.56"/>
    <col collapsed="false" customWidth="true" hidden="false" outlineLevel="0" max="45" min="45" style="0" width="4.14"/>
    <col collapsed="false" customWidth="true" hidden="false" outlineLevel="0" max="48" min="46" style="0" width="3.56"/>
    <col collapsed="false" customWidth="true" hidden="false" outlineLevel="0" max="51" min="49" style="0" width="4.14"/>
    <col collapsed="false" customWidth="true" hidden="false" outlineLevel="0" max="52" min="52" style="0" width="4.85"/>
    <col collapsed="false" customWidth="true" hidden="false" outlineLevel="0" max="53" min="53" style="0" width="4.14"/>
    <col collapsed="false" customWidth="true" hidden="false" outlineLevel="0" max="54" min="54" style="0" width="4.85"/>
    <col collapsed="false" customWidth="true" hidden="false" outlineLevel="0" max="55" min="55" style="0" width="4.14"/>
    <col collapsed="false" customWidth="true" hidden="false" outlineLevel="0" max="56" min="56" style="0" width="4.85"/>
    <col collapsed="false" customWidth="true" hidden="false" outlineLevel="0" max="57" min="57" style="0" width="13.14"/>
    <col collapsed="false" customWidth="true" hidden="false" outlineLevel="0" max="58" min="58" style="0" width="11.28"/>
    <col collapsed="false" customWidth="true" hidden="false" outlineLevel="0" max="60" min="60" style="0" width="11.7"/>
  </cols>
  <sheetData>
    <row r="1" customFormat="false" ht="15.75" hidden="false" customHeight="false" outlineLevel="0" collapsed="false">
      <c r="A1" s="207" t="s">
        <v>1173</v>
      </c>
      <c r="B1" s="208"/>
      <c r="C1" s="209"/>
      <c r="D1" s="209"/>
      <c r="E1" s="209"/>
      <c r="F1" s="209"/>
      <c r="G1" s="267"/>
      <c r="H1" s="209"/>
      <c r="I1" s="209"/>
      <c r="J1" s="209"/>
      <c r="K1" s="209"/>
      <c r="L1" s="209"/>
      <c r="M1" s="209"/>
      <c r="N1" s="268"/>
      <c r="O1" s="268"/>
      <c r="P1" s="268"/>
      <c r="Q1" s="268"/>
      <c r="R1" s="268"/>
      <c r="S1" s="209"/>
      <c r="T1" s="209"/>
      <c r="U1" s="268"/>
      <c r="V1" s="268"/>
      <c r="W1" s="268"/>
      <c r="X1" s="208"/>
      <c r="Y1" s="209"/>
      <c r="Z1" s="209"/>
      <c r="AA1" s="209"/>
      <c r="AB1" s="268"/>
      <c r="AC1" s="268"/>
      <c r="AD1" s="268"/>
      <c r="AE1" s="208"/>
      <c r="AF1" s="209"/>
      <c r="AG1" s="209"/>
      <c r="AH1" s="209"/>
      <c r="AI1" s="268"/>
      <c r="AJ1" s="268"/>
      <c r="AK1" s="268"/>
      <c r="AL1" s="208"/>
      <c r="AM1" s="209"/>
      <c r="AN1" s="209"/>
      <c r="AO1" s="209"/>
    </row>
    <row r="2" customFormat="false" ht="15.75" hidden="false" customHeight="false" outlineLevel="0" collapsed="false">
      <c r="A2" s="269" t="s">
        <v>1382</v>
      </c>
      <c r="B2" s="270" t="s">
        <v>1383</v>
      </c>
      <c r="C2" s="270" t="s">
        <v>1384</v>
      </c>
      <c r="D2" s="271" t="s">
        <v>1385</v>
      </c>
      <c r="E2" s="272" t="s">
        <v>1386</v>
      </c>
      <c r="F2" s="273" t="s">
        <v>1387</v>
      </c>
      <c r="G2" s="270" t="s">
        <v>1388</v>
      </c>
      <c r="H2" s="270" t="s">
        <v>1389</v>
      </c>
      <c r="J2" s="267"/>
    </row>
    <row r="3" customFormat="false" ht="15.75" hidden="false" customHeight="false" outlineLevel="0" collapsed="false">
      <c r="A3" s="269"/>
      <c r="B3" s="274"/>
      <c r="C3" s="267"/>
      <c r="D3" s="275"/>
      <c r="E3" s="275"/>
      <c r="F3" s="267"/>
      <c r="G3" s="267"/>
      <c r="H3" s="267"/>
      <c r="I3" s="267"/>
    </row>
    <row r="4" customFormat="false" ht="15.75" hidden="false" customHeight="false" outlineLevel="0" collapsed="false">
      <c r="A4" s="269"/>
      <c r="B4" s="270" t="s">
        <v>1390</v>
      </c>
      <c r="C4" s="270" t="s">
        <v>1391</v>
      </c>
      <c r="D4" s="275" t="s">
        <v>1392</v>
      </c>
      <c r="E4" s="275" t="s">
        <v>1392</v>
      </c>
      <c r="F4" s="276" t="s">
        <v>1393</v>
      </c>
    </row>
    <row r="5" customFormat="false" ht="15" hidden="false" customHeight="false" outlineLevel="0" collapsed="false">
      <c r="A5" s="209"/>
      <c r="B5" s="208"/>
      <c r="C5" s="209"/>
      <c r="D5" s="209"/>
      <c r="E5" s="209"/>
      <c r="F5" s="209"/>
      <c r="G5" s="209"/>
      <c r="H5" s="277"/>
      <c r="I5" s="209"/>
      <c r="J5" s="209"/>
      <c r="K5" s="209"/>
      <c r="L5" s="209"/>
      <c r="M5" s="209"/>
      <c r="N5" s="268"/>
      <c r="O5" s="268"/>
      <c r="P5" s="268"/>
      <c r="Q5" s="268"/>
      <c r="R5" s="268"/>
      <c r="S5" s="209"/>
      <c r="T5" s="209"/>
      <c r="U5" s="268"/>
      <c r="V5" s="268"/>
      <c r="W5" s="268"/>
      <c r="X5" s="209"/>
      <c r="Y5" s="209"/>
      <c r="Z5" s="209"/>
      <c r="AA5" s="209"/>
      <c r="AB5" s="268"/>
      <c r="AC5" s="268"/>
      <c r="AD5" s="268"/>
      <c r="AE5" s="209"/>
      <c r="AF5" s="209"/>
      <c r="AG5" s="209"/>
      <c r="AH5" s="209"/>
      <c r="AI5" s="268"/>
      <c r="AJ5" s="268"/>
      <c r="AK5" s="268"/>
      <c r="AL5" s="209"/>
      <c r="AM5" s="209"/>
      <c r="AN5" s="209"/>
      <c r="AO5" s="209"/>
    </row>
    <row r="6" customFormat="false" ht="15.75" hidden="false" customHeight="false" outlineLevel="0" collapsed="false">
      <c r="A6" s="208" t="s">
        <v>1394</v>
      </c>
      <c r="B6" s="208"/>
      <c r="C6" s="209"/>
      <c r="D6" s="209"/>
      <c r="E6" s="209"/>
      <c r="F6" s="209"/>
      <c r="G6" s="209"/>
      <c r="H6" s="277"/>
      <c r="I6" s="209"/>
      <c r="J6" s="209"/>
      <c r="K6" s="209"/>
      <c r="L6" s="209"/>
      <c r="M6" s="209"/>
      <c r="N6" s="268"/>
      <c r="O6" s="268"/>
      <c r="P6" s="268"/>
      <c r="Q6" s="268"/>
      <c r="R6" s="268"/>
      <c r="S6" s="209"/>
      <c r="T6" s="209"/>
      <c r="U6" s="268"/>
      <c r="V6" s="268"/>
      <c r="W6" s="268"/>
      <c r="X6" s="209"/>
      <c r="Y6" s="209"/>
      <c r="Z6" s="209"/>
      <c r="AA6" s="209"/>
      <c r="AB6" s="268"/>
      <c r="AC6" s="268"/>
      <c r="AD6" s="268"/>
      <c r="AE6" s="209"/>
      <c r="AF6" s="209"/>
      <c r="AG6" s="209"/>
      <c r="AH6" s="209"/>
      <c r="AI6" s="268"/>
      <c r="AJ6" s="268"/>
      <c r="AK6" s="268"/>
      <c r="AL6" s="209"/>
      <c r="AM6" s="209"/>
      <c r="AN6" s="209"/>
      <c r="AO6" s="209"/>
    </row>
    <row r="7" customFormat="false" ht="171" hidden="false" customHeight="true" outlineLevel="0" collapsed="false">
      <c r="A7" s="214" t="s">
        <v>11</v>
      </c>
      <c r="B7" s="278" t="s">
        <v>1395</v>
      </c>
      <c r="C7" s="279" t="s">
        <v>1396</v>
      </c>
      <c r="D7" s="279" t="s">
        <v>1397</v>
      </c>
      <c r="E7" s="279" t="s">
        <v>1398</v>
      </c>
      <c r="F7" s="279" t="s">
        <v>1384</v>
      </c>
      <c r="G7" s="280" t="s">
        <v>1399</v>
      </c>
      <c r="H7" s="216" t="s">
        <v>1400</v>
      </c>
      <c r="I7" s="281" t="s">
        <v>1401</v>
      </c>
      <c r="J7" s="281" t="s">
        <v>1402</v>
      </c>
      <c r="K7" s="281" t="s">
        <v>1403</v>
      </c>
      <c r="L7" s="281" t="s">
        <v>1072</v>
      </c>
      <c r="M7" s="281" t="s">
        <v>1074</v>
      </c>
      <c r="N7" s="281" t="s">
        <v>1076</v>
      </c>
      <c r="O7" s="281" t="s">
        <v>1078</v>
      </c>
      <c r="P7" s="281" t="s">
        <v>1080</v>
      </c>
      <c r="Q7" s="281" t="s">
        <v>1082</v>
      </c>
      <c r="R7" s="281" t="s">
        <v>1084</v>
      </c>
      <c r="S7" s="282" t="s">
        <v>1404</v>
      </c>
      <c r="T7" s="282" t="s">
        <v>1405</v>
      </c>
      <c r="U7" s="283" t="s">
        <v>1406</v>
      </c>
      <c r="V7" s="283" t="s">
        <v>1407</v>
      </c>
      <c r="W7" s="283" t="s">
        <v>1408</v>
      </c>
      <c r="X7" s="283" t="s">
        <v>1409</v>
      </c>
      <c r="Y7" s="283" t="s">
        <v>1410</v>
      </c>
      <c r="Z7" s="284" t="s">
        <v>1411</v>
      </c>
      <c r="AA7" s="284" t="s">
        <v>1412</v>
      </c>
      <c r="AB7" s="285" t="s">
        <v>1413</v>
      </c>
      <c r="AC7" s="285" t="s">
        <v>1414</v>
      </c>
      <c r="AD7" s="286" t="s">
        <v>1415</v>
      </c>
      <c r="AE7" s="285" t="s">
        <v>1416</v>
      </c>
      <c r="AF7" s="285" t="s">
        <v>1417</v>
      </c>
      <c r="AG7" s="279" t="s">
        <v>1418</v>
      </c>
      <c r="AH7" s="279" t="s">
        <v>1419</v>
      </c>
      <c r="AI7" s="280" t="s">
        <v>1420</v>
      </c>
      <c r="AJ7" s="280" t="s">
        <v>1421</v>
      </c>
      <c r="AK7" s="287" t="s">
        <v>1422</v>
      </c>
      <c r="AL7" s="280" t="s">
        <v>1423</v>
      </c>
      <c r="AM7" s="280" t="s">
        <v>1424</v>
      </c>
      <c r="AN7" s="279" t="s">
        <v>1425</v>
      </c>
      <c r="AO7" s="288" t="s">
        <v>1426</v>
      </c>
      <c r="AP7" s="289" t="s">
        <v>1427</v>
      </c>
      <c r="AQ7" s="289" t="s">
        <v>1428</v>
      </c>
      <c r="AR7" s="289" t="s">
        <v>1429</v>
      </c>
      <c r="AS7" s="290" t="s">
        <v>1430</v>
      </c>
      <c r="AT7" s="289" t="s">
        <v>1431</v>
      </c>
      <c r="AU7" s="289" t="s">
        <v>1432</v>
      </c>
      <c r="AV7" s="289" t="s">
        <v>1433</v>
      </c>
      <c r="AW7" s="290" t="s">
        <v>1434</v>
      </c>
      <c r="AX7" s="290" t="s">
        <v>1435</v>
      </c>
      <c r="AY7" s="215" t="s">
        <v>1436</v>
      </c>
      <c r="AZ7" s="215" t="s">
        <v>1437</v>
      </c>
      <c r="BA7" s="215" t="s">
        <v>1438</v>
      </c>
      <c r="BB7" s="215" t="s">
        <v>1439</v>
      </c>
      <c r="BC7" s="215" t="s">
        <v>1440</v>
      </c>
      <c r="BD7" s="215" t="s">
        <v>1441</v>
      </c>
      <c r="BE7" s="291" t="s">
        <v>53</v>
      </c>
      <c r="BF7" s="291" t="s">
        <v>458</v>
      </c>
      <c r="BG7" s="291" t="s">
        <v>50</v>
      </c>
      <c r="BH7" s="291" t="s">
        <v>1153</v>
      </c>
      <c r="BI7" s="291" t="s">
        <v>1155</v>
      </c>
      <c r="BJ7" s="291" t="s">
        <v>1157</v>
      </c>
      <c r="BK7" s="291" t="s">
        <v>1159</v>
      </c>
      <c r="BL7" s="291" t="s">
        <v>1161</v>
      </c>
      <c r="BM7" s="290" t="s">
        <v>1442</v>
      </c>
    </row>
    <row r="8" customFormat="false" ht="15" hidden="false" customHeight="false" outlineLevel="0" collapsed="false">
      <c r="A8" s="292" t="s">
        <v>24</v>
      </c>
      <c r="B8" s="293"/>
      <c r="C8" s="294"/>
      <c r="D8" s="294"/>
      <c r="E8" s="294"/>
      <c r="F8" s="294"/>
      <c r="G8" s="295"/>
      <c r="H8" s="295"/>
      <c r="I8" s="293"/>
      <c r="J8" s="293"/>
      <c r="K8" s="293"/>
      <c r="L8" s="296"/>
      <c r="M8" s="296"/>
      <c r="N8" s="296"/>
      <c r="O8" s="296"/>
      <c r="P8" s="296"/>
      <c r="Q8" s="293"/>
      <c r="R8" s="293"/>
      <c r="S8" s="296"/>
      <c r="T8" s="296"/>
      <c r="U8" s="296"/>
      <c r="V8" s="295"/>
      <c r="W8" s="293"/>
      <c r="X8" s="293"/>
      <c r="Y8" s="293"/>
      <c r="Z8" s="296"/>
      <c r="AA8" s="296"/>
      <c r="AB8" s="296"/>
      <c r="AC8" s="295"/>
      <c r="AD8" s="293"/>
      <c r="AE8" s="293"/>
      <c r="AF8" s="293"/>
      <c r="AG8" s="296"/>
      <c r="AH8" s="296"/>
      <c r="AI8" s="296"/>
      <c r="AJ8" s="295"/>
      <c r="AK8" s="293"/>
      <c r="AL8" s="293"/>
      <c r="AM8" s="293"/>
      <c r="AN8" s="297"/>
      <c r="AO8" s="297"/>
      <c r="AP8" s="298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  <c r="BI8" s="297"/>
      <c r="BJ8" s="297"/>
      <c r="BK8" s="297"/>
      <c r="BL8" s="297"/>
      <c r="BM8" s="297"/>
    </row>
    <row r="9" customFormat="false" ht="12.75" hidden="false" customHeight="true" outlineLevel="0" collapsed="false">
      <c r="A9" s="292" t="s">
        <v>1</v>
      </c>
      <c r="B9" s="238" t="s">
        <v>1443</v>
      </c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  <c r="BM9" s="298"/>
    </row>
    <row r="10" customFormat="false" ht="12.75" hidden="false" customHeight="true" outlineLevel="0" collapsed="false">
      <c r="A10" s="238"/>
      <c r="B10" s="238" t="s">
        <v>1444</v>
      </c>
      <c r="C10" s="238" t="s">
        <v>1445</v>
      </c>
      <c r="D10" s="238" t="n">
        <v>420</v>
      </c>
      <c r="E10" s="238"/>
      <c r="F10" s="238" t="s">
        <v>1391</v>
      </c>
      <c r="G10" s="238" t="n">
        <v>40038</v>
      </c>
      <c r="H10" s="238"/>
      <c r="I10" s="238"/>
      <c r="J10" s="238" t="n">
        <v>4825</v>
      </c>
      <c r="K10" s="238" t="n">
        <v>2444</v>
      </c>
      <c r="L10" s="238"/>
      <c r="M10" s="238" t="n">
        <v>7034</v>
      </c>
      <c r="N10" s="238"/>
      <c r="O10" s="238"/>
      <c r="P10" s="238"/>
      <c r="Q10" s="238"/>
      <c r="R10" s="238"/>
      <c r="S10" s="238" t="s">
        <v>1446</v>
      </c>
      <c r="T10" s="238"/>
      <c r="U10" s="238"/>
      <c r="V10" s="238" t="n">
        <v>820</v>
      </c>
      <c r="W10" s="238" t="n">
        <v>1407</v>
      </c>
      <c r="X10" s="238"/>
      <c r="Y10" s="238" t="n">
        <v>3</v>
      </c>
      <c r="Z10" s="238" t="s">
        <v>1446</v>
      </c>
      <c r="AA10" s="238"/>
      <c r="AB10" s="238"/>
      <c r="AC10" s="238" t="n">
        <v>820</v>
      </c>
      <c r="AD10" s="238" t="n">
        <v>1407</v>
      </c>
      <c r="AE10" s="238"/>
      <c r="AF10" s="238" t="n">
        <v>3</v>
      </c>
      <c r="AG10" s="238" t="s">
        <v>1446</v>
      </c>
      <c r="AH10" s="238"/>
      <c r="AI10" s="238"/>
      <c r="AJ10" s="238" t="n">
        <v>820</v>
      </c>
      <c r="AK10" s="238" t="n">
        <v>1407</v>
      </c>
      <c r="AL10" s="238"/>
      <c r="AM10" s="238" t="n">
        <v>3</v>
      </c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 t="n">
        <v>12</v>
      </c>
      <c r="AZ10" s="238" t="s">
        <v>36</v>
      </c>
      <c r="BA10" s="238" t="n">
        <v>12</v>
      </c>
      <c r="BB10" s="238" t="s">
        <v>36</v>
      </c>
      <c r="BC10" s="238" t="n">
        <v>12</v>
      </c>
      <c r="BD10" s="238" t="s">
        <v>36</v>
      </c>
      <c r="BE10" s="0" t="s">
        <v>1447</v>
      </c>
      <c r="BF10" s="0" t="s">
        <v>1448</v>
      </c>
      <c r="BG10" s="0" t="s">
        <v>1449</v>
      </c>
      <c r="BH10" s="0" t="s">
        <v>1450</v>
      </c>
      <c r="BI10" s="0" t="s">
        <v>1451</v>
      </c>
      <c r="BJ10" s="0" t="s">
        <v>1452</v>
      </c>
      <c r="BK10" s="0" t="s">
        <v>1453</v>
      </c>
      <c r="BL10" s="0" t="s">
        <v>1246</v>
      </c>
      <c r="BM10" s="238" t="s">
        <v>1454</v>
      </c>
    </row>
    <row r="11" customFormat="false" ht="12.75" hidden="false" customHeight="true" outlineLevel="0" collapsed="false">
      <c r="A11" s="292" t="s">
        <v>1</v>
      </c>
      <c r="B11" s="238" t="s">
        <v>1443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M11" s="238"/>
    </row>
    <row r="12" customFormat="false" ht="12.75" hidden="false" customHeight="true" outlineLevel="0" collapsed="false">
      <c r="A12" s="238"/>
      <c r="B12" s="238" t="s">
        <v>1455</v>
      </c>
      <c r="C12" s="238" t="s">
        <v>1445</v>
      </c>
      <c r="D12" s="238" t="n">
        <v>420</v>
      </c>
      <c r="E12" s="238"/>
      <c r="F12" s="238" t="s">
        <v>1391</v>
      </c>
      <c r="G12" s="238" t="n">
        <v>40038</v>
      </c>
      <c r="H12" s="238"/>
      <c r="I12" s="238"/>
      <c r="J12" s="238" t="n">
        <v>4825</v>
      </c>
      <c r="K12" s="238" t="n">
        <v>2444</v>
      </c>
      <c r="L12" s="238"/>
      <c r="M12" s="238" t="n">
        <v>7034</v>
      </c>
      <c r="N12" s="238"/>
      <c r="O12" s="238"/>
      <c r="P12" s="238"/>
      <c r="Q12" s="238"/>
      <c r="R12" s="238"/>
      <c r="S12" s="238" t="s">
        <v>1446</v>
      </c>
      <c r="T12" s="238"/>
      <c r="U12" s="238"/>
      <c r="V12" s="238" t="n">
        <v>820</v>
      </c>
      <c r="W12" s="238" t="n">
        <v>1407</v>
      </c>
      <c r="X12" s="238"/>
      <c r="Y12" s="238" t="n">
        <v>3</v>
      </c>
      <c r="Z12" s="238" t="s">
        <v>1446</v>
      </c>
      <c r="AA12" s="147"/>
      <c r="AB12" s="147" t="s">
        <v>1456</v>
      </c>
      <c r="AC12" s="147" t="n">
        <v>11</v>
      </c>
      <c r="AD12" s="147" t="n">
        <v>8003</v>
      </c>
      <c r="AE12" s="147"/>
      <c r="AF12" s="238" t="n">
        <v>3</v>
      </c>
      <c r="AG12" s="238" t="s">
        <v>1446</v>
      </c>
      <c r="AH12" s="238"/>
      <c r="AI12" s="238"/>
      <c r="AJ12" s="238" t="n">
        <v>441</v>
      </c>
      <c r="AK12" s="238" t="n">
        <v>1435</v>
      </c>
      <c r="AL12" s="160" t="s">
        <v>1227</v>
      </c>
      <c r="AM12" s="238" t="n">
        <v>3</v>
      </c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 t="n">
        <v>12</v>
      </c>
      <c r="AZ12" s="238" t="s">
        <v>36</v>
      </c>
      <c r="BA12" s="298" t="n">
        <v>15</v>
      </c>
      <c r="BB12" s="238" t="s">
        <v>36</v>
      </c>
      <c r="BC12" s="238" t="n">
        <v>8</v>
      </c>
      <c r="BD12" s="238" t="s">
        <v>36</v>
      </c>
      <c r="BE12" s="0" t="s">
        <v>1457</v>
      </c>
      <c r="BF12" s="0" t="s">
        <v>1379</v>
      </c>
      <c r="BG12" s="0" t="s">
        <v>1246</v>
      </c>
      <c r="BH12" s="0" t="s">
        <v>1458</v>
      </c>
      <c r="BI12" s="0" t="s">
        <v>1459</v>
      </c>
      <c r="BJ12" s="0" t="s">
        <v>1452</v>
      </c>
      <c r="BK12" s="0" t="s">
        <v>1460</v>
      </c>
      <c r="BL12" s="0" t="s">
        <v>1246</v>
      </c>
      <c r="BM12" s="238" t="s">
        <v>1461</v>
      </c>
    </row>
    <row r="13" customFormat="false" ht="15" hidden="false" customHeight="false" outlineLevel="0" collapsed="false">
      <c r="A13" s="298" t="s">
        <v>1172</v>
      </c>
    </row>
    <row r="14" customFormat="false" ht="15" hidden="false" customHeight="false" outlineLevel="0" collapsed="false">
      <c r="A14" s="298"/>
    </row>
    <row r="15" customFormat="false" ht="15" hidden="false" customHeight="false" outlineLevel="0" collapsed="false">
      <c r="A15" s="298"/>
    </row>
    <row r="16" customFormat="false" ht="15" hidden="false" customHeight="false" outlineLevel="0" collapsed="false">
      <c r="A16" s="298"/>
    </row>
    <row r="17" customFormat="false" ht="15" hidden="false" customHeight="false" outlineLevel="0" collapsed="false">
      <c r="A17" s="298"/>
    </row>
    <row r="18" customFormat="false" ht="15" hidden="false" customHeight="false" outlineLevel="0" collapsed="false">
      <c r="A18" s="298"/>
    </row>
    <row r="19" customFormat="false" ht="15" hidden="false" customHeight="false" outlineLevel="0" collapsed="false">
      <c r="A19" s="298"/>
    </row>
    <row r="20" customFormat="false" ht="15" hidden="false" customHeight="false" outlineLevel="0" collapsed="false">
      <c r="A20" s="298"/>
    </row>
    <row r="21" customFormat="false" ht="15" hidden="false" customHeight="false" outlineLevel="0" collapsed="false">
      <c r="A21" s="298"/>
    </row>
    <row r="22" customFormat="false" ht="15" hidden="false" customHeight="false" outlineLevel="0" collapsed="false">
      <c r="A22" s="298"/>
    </row>
    <row r="23" customFormat="false" ht="15" hidden="false" customHeight="false" outlineLevel="0" collapsed="false">
      <c r="A23" s="298"/>
    </row>
    <row r="24" customFormat="false" ht="15" hidden="false" customHeight="false" outlineLevel="0" collapsed="false">
      <c r="A24" s="298"/>
    </row>
    <row r="25" customFormat="false" ht="15" hidden="false" customHeight="false" outlineLevel="0" collapsed="false">
      <c r="A25" s="298"/>
    </row>
    <row r="26" customFormat="false" ht="15" hidden="false" customHeight="false" outlineLevel="0" collapsed="false">
      <c r="A26" s="298"/>
    </row>
    <row r="27" customFormat="false" ht="15" hidden="false" customHeight="false" outlineLevel="0" collapsed="false">
      <c r="A27" s="298"/>
    </row>
    <row r="28" customFormat="false" ht="15" hidden="false" customHeight="false" outlineLevel="0" collapsed="false">
      <c r="A28" s="298"/>
    </row>
  </sheetData>
  <hyperlinks>
    <hyperlink ref="A1" location="Index!A1" display="! Back to Index"/>
    <hyperlink ref="F4" r:id="rId1" display="SymbolIcons\InstrumentManifoldPDB2444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1.99"/>
    <col collapsed="false" customWidth="true" hidden="false" outlineLevel="0" max="3" min="3" style="0" width="29.56"/>
    <col collapsed="false" customWidth="true" hidden="false" outlineLevel="0" max="6" min="6" style="0" width="24.99"/>
    <col collapsed="false" customWidth="true" hidden="false" outlineLevel="0" max="20" min="19" style="0" width="3.56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3" min="23" style="0" width="5.56"/>
    <col collapsed="false" customWidth="true" hidden="false" outlineLevel="0" max="24" min="24" style="0" width="11.99"/>
    <col collapsed="false" customWidth="true" hidden="false" outlineLevel="0" max="25" min="25" style="0" width="4.14"/>
    <col collapsed="false" customWidth="true" hidden="false" outlineLevel="0" max="27" min="26" style="0" width="3.56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56"/>
    <col collapsed="false" customWidth="true" hidden="false" outlineLevel="0" max="31" min="31" style="0" width="11.99"/>
    <col collapsed="false" customWidth="true" hidden="false" outlineLevel="0" max="32" min="32" style="0" width="4.14"/>
    <col collapsed="false" customWidth="true" hidden="false" outlineLevel="0" max="34" min="33" style="0" width="3.56"/>
    <col collapsed="false" customWidth="true" hidden="false" outlineLevel="0" max="35" min="35" style="0" width="5.56"/>
    <col collapsed="false" customWidth="true" hidden="false" outlineLevel="0" max="36" min="36" style="0" width="4.41"/>
    <col collapsed="false" customWidth="true" hidden="false" outlineLevel="0" max="37" min="37" style="0" width="5.56"/>
    <col collapsed="false" customWidth="true" hidden="false" outlineLevel="0" max="38" min="38" style="0" width="11.99"/>
    <col collapsed="false" customWidth="true" hidden="false" outlineLevel="0" max="41" min="39" style="0" width="4.14"/>
    <col collapsed="false" customWidth="true" hidden="false" outlineLevel="0" max="42" min="42" style="0" width="5.56"/>
    <col collapsed="false" customWidth="true" hidden="false" outlineLevel="0" max="43" min="43" style="0" width="4.85"/>
    <col collapsed="false" customWidth="true" hidden="false" outlineLevel="0" max="44" min="44" style="0" width="5.56"/>
    <col collapsed="false" customWidth="true" hidden="false" outlineLevel="0" max="45" min="45" style="0" width="11.99"/>
    <col collapsed="false" customWidth="true" hidden="false" outlineLevel="0" max="46" min="46" style="0" width="4.85"/>
    <col collapsed="false" customWidth="true" hidden="false" outlineLevel="0" max="51" min="47" style="0" width="3.56"/>
    <col collapsed="false" customWidth="true" hidden="false" outlineLevel="0" max="52" min="52" style="0" width="4.14"/>
    <col collapsed="false" customWidth="true" hidden="false" outlineLevel="0" max="55" min="53" style="0" width="3.56"/>
    <col collapsed="false" customWidth="true" hidden="false" outlineLevel="0" max="58" min="56" style="0" width="4.14"/>
    <col collapsed="false" customWidth="true" hidden="false" outlineLevel="0" max="59" min="59" style="0" width="4.85"/>
    <col collapsed="false" customWidth="true" hidden="false" outlineLevel="0" max="60" min="60" style="0" width="4.14"/>
    <col collapsed="false" customWidth="true" hidden="false" outlineLevel="0" max="61" min="61" style="0" width="4.85"/>
    <col collapsed="false" customWidth="true" hidden="false" outlineLevel="0" max="62" min="62" style="0" width="4.14"/>
    <col collapsed="false" customWidth="true" hidden="false" outlineLevel="0" max="65" min="63" style="0" width="4.85"/>
    <col collapsed="false" customWidth="true" hidden="false" outlineLevel="0" max="69" min="69" style="0" width="9.99"/>
    <col collapsed="false" customWidth="true" hidden="false" outlineLevel="0" max="70" min="70" style="0" width="11.42"/>
    <col collapsed="false" customWidth="true" hidden="false" outlineLevel="0" max="72" min="72" style="0" width="11.42"/>
  </cols>
  <sheetData>
    <row r="1" customFormat="false" ht="15.75" hidden="false" customHeight="false" outlineLevel="0" collapsed="false">
      <c r="A1" s="207" t="s">
        <v>1173</v>
      </c>
      <c r="B1" s="208"/>
      <c r="C1" s="209"/>
      <c r="D1" s="209"/>
      <c r="E1" s="209"/>
      <c r="F1" s="209"/>
      <c r="G1" s="267"/>
      <c r="H1" s="209"/>
      <c r="I1" s="209"/>
      <c r="J1" s="209"/>
      <c r="K1" s="209"/>
      <c r="L1" s="209"/>
      <c r="M1" s="209"/>
      <c r="N1" s="268"/>
      <c r="O1" s="268"/>
      <c r="P1" s="268"/>
      <c r="Q1" s="268"/>
      <c r="R1" s="268"/>
      <c r="S1" s="209"/>
      <c r="T1" s="209"/>
      <c r="U1" s="268"/>
      <c r="V1" s="268"/>
      <c r="W1" s="268"/>
      <c r="X1" s="208"/>
      <c r="Y1" s="209"/>
      <c r="Z1" s="209"/>
      <c r="AA1" s="209"/>
      <c r="AB1" s="268"/>
      <c r="AC1" s="268"/>
      <c r="AD1" s="268"/>
      <c r="AE1" s="208"/>
      <c r="AF1" s="209"/>
      <c r="AG1" s="209"/>
      <c r="AH1" s="209"/>
      <c r="AI1" s="268"/>
      <c r="AJ1" s="268"/>
      <c r="AK1" s="268"/>
      <c r="AL1" s="208"/>
      <c r="AM1" s="209"/>
      <c r="AN1" s="209"/>
      <c r="AO1" s="209"/>
      <c r="AP1" s="268"/>
      <c r="AQ1" s="268"/>
      <c r="AR1" s="268"/>
      <c r="AS1" s="208"/>
      <c r="AT1" s="209"/>
      <c r="AU1" s="209"/>
      <c r="AV1" s="209"/>
      <c r="BL1" s="265"/>
      <c r="BM1" s="265"/>
    </row>
    <row r="2" customFormat="false" ht="15.75" hidden="false" customHeight="false" outlineLevel="0" collapsed="false">
      <c r="A2" s="269" t="s">
        <v>1382</v>
      </c>
      <c r="B2" s="270" t="s">
        <v>1383</v>
      </c>
      <c r="C2" s="270" t="s">
        <v>1384</v>
      </c>
      <c r="D2" s="271" t="s">
        <v>1385</v>
      </c>
      <c r="E2" s="272" t="s">
        <v>1386</v>
      </c>
      <c r="F2" s="273" t="s">
        <v>1387</v>
      </c>
      <c r="G2" s="270" t="s">
        <v>1388</v>
      </c>
      <c r="H2" s="270" t="s">
        <v>1389</v>
      </c>
      <c r="J2" s="267"/>
      <c r="BL2" s="265"/>
      <c r="BM2" s="265"/>
    </row>
    <row r="3" customFormat="false" ht="15.75" hidden="false" customHeight="false" outlineLevel="0" collapsed="false">
      <c r="A3" s="269"/>
      <c r="B3" s="274"/>
      <c r="C3" s="267"/>
      <c r="D3" s="275"/>
      <c r="E3" s="275"/>
      <c r="F3" s="267"/>
      <c r="G3" s="267"/>
      <c r="H3" s="267"/>
      <c r="I3" s="267"/>
      <c r="BL3" s="265"/>
      <c r="BM3" s="265"/>
    </row>
    <row r="4" customFormat="false" ht="15.75" hidden="false" customHeight="false" outlineLevel="0" collapsed="false">
      <c r="A4" s="269"/>
      <c r="B4" s="270" t="s">
        <v>1390</v>
      </c>
      <c r="C4" s="270" t="s">
        <v>1391</v>
      </c>
      <c r="D4" s="275" t="s">
        <v>1462</v>
      </c>
      <c r="E4" s="275" t="s">
        <v>1462</v>
      </c>
      <c r="F4" s="276" t="s">
        <v>1463</v>
      </c>
      <c r="BL4" s="265"/>
      <c r="BM4" s="265"/>
    </row>
    <row r="5" customFormat="false" ht="15" hidden="false" customHeight="false" outlineLevel="0" collapsed="false">
      <c r="A5" s="209"/>
      <c r="B5" s="208"/>
      <c r="C5" s="209"/>
      <c r="D5" s="209"/>
      <c r="E5" s="209"/>
      <c r="F5" s="209"/>
      <c r="G5" s="209"/>
      <c r="H5" s="277"/>
      <c r="I5" s="209"/>
      <c r="J5" s="209"/>
      <c r="K5" s="209"/>
      <c r="L5" s="209"/>
      <c r="M5" s="209"/>
      <c r="N5" s="268"/>
      <c r="O5" s="268"/>
      <c r="P5" s="268"/>
      <c r="Q5" s="268"/>
      <c r="R5" s="268"/>
      <c r="S5" s="209"/>
      <c r="T5" s="209"/>
      <c r="U5" s="268"/>
      <c r="V5" s="268"/>
      <c r="W5" s="268"/>
      <c r="X5" s="209"/>
      <c r="Y5" s="209"/>
      <c r="Z5" s="209"/>
      <c r="AA5" s="209"/>
      <c r="AB5" s="268"/>
      <c r="AC5" s="268"/>
      <c r="AD5" s="268"/>
      <c r="AE5" s="209"/>
      <c r="AF5" s="209"/>
      <c r="AG5" s="209"/>
      <c r="AH5" s="209"/>
      <c r="AI5" s="268"/>
      <c r="AJ5" s="268"/>
      <c r="AK5" s="268"/>
      <c r="AL5" s="209"/>
      <c r="AM5" s="209"/>
      <c r="AN5" s="209"/>
      <c r="AO5" s="209"/>
      <c r="AP5" s="268"/>
      <c r="AQ5" s="268"/>
      <c r="AR5" s="268"/>
      <c r="AS5" s="209"/>
      <c r="AT5" s="209"/>
      <c r="AU5" s="209"/>
      <c r="AV5" s="209"/>
      <c r="BL5" s="265"/>
      <c r="BM5" s="265"/>
    </row>
    <row r="6" customFormat="false" ht="15.75" hidden="false" customHeight="false" outlineLevel="0" collapsed="false">
      <c r="A6" s="208" t="s">
        <v>1394</v>
      </c>
      <c r="B6" s="208"/>
      <c r="C6" s="209"/>
      <c r="D6" s="209"/>
      <c r="E6" s="209"/>
      <c r="F6" s="209"/>
      <c r="G6" s="209"/>
      <c r="H6" s="277"/>
      <c r="I6" s="209"/>
      <c r="J6" s="209"/>
      <c r="K6" s="209"/>
      <c r="L6" s="209"/>
      <c r="M6" s="209"/>
      <c r="N6" s="268"/>
      <c r="O6" s="268"/>
      <c r="P6" s="268"/>
      <c r="Q6" s="268"/>
      <c r="R6" s="268"/>
      <c r="S6" s="209"/>
      <c r="T6" s="209"/>
      <c r="U6" s="268"/>
      <c r="V6" s="268"/>
      <c r="W6" s="268"/>
      <c r="X6" s="209"/>
      <c r="Y6" s="209"/>
      <c r="Z6" s="209"/>
      <c r="AA6" s="209"/>
      <c r="AB6" s="268"/>
      <c r="AC6" s="268"/>
      <c r="AD6" s="268"/>
      <c r="AE6" s="209"/>
      <c r="AF6" s="209"/>
      <c r="AG6" s="209"/>
      <c r="AH6" s="209"/>
      <c r="AI6" s="268"/>
      <c r="AJ6" s="268"/>
      <c r="AK6" s="268"/>
      <c r="AL6" s="209"/>
      <c r="AM6" s="209"/>
      <c r="AN6" s="209"/>
      <c r="AO6" s="209"/>
      <c r="AP6" s="268"/>
      <c r="AQ6" s="268"/>
      <c r="AR6" s="268"/>
      <c r="AS6" s="209"/>
      <c r="AT6" s="209"/>
      <c r="AU6" s="209"/>
      <c r="AV6" s="209"/>
      <c r="BL6" s="265"/>
      <c r="BM6" s="265"/>
    </row>
    <row r="7" customFormat="false" ht="173.25" hidden="false" customHeight="true" outlineLevel="0" collapsed="false">
      <c r="A7" s="214" t="s">
        <v>11</v>
      </c>
      <c r="B7" s="278" t="s">
        <v>1395</v>
      </c>
      <c r="C7" s="279" t="s">
        <v>1396</v>
      </c>
      <c r="D7" s="279" t="s">
        <v>1397</v>
      </c>
      <c r="E7" s="279" t="s">
        <v>1398</v>
      </c>
      <c r="F7" s="279" t="s">
        <v>1384</v>
      </c>
      <c r="G7" s="280" t="s">
        <v>1399</v>
      </c>
      <c r="H7" s="216" t="s">
        <v>1400</v>
      </c>
      <c r="I7" s="281" t="s">
        <v>1401</v>
      </c>
      <c r="J7" s="281" t="s">
        <v>1402</v>
      </c>
      <c r="K7" s="281" t="s">
        <v>1403</v>
      </c>
      <c r="L7" s="281" t="s">
        <v>1072</v>
      </c>
      <c r="M7" s="281" t="s">
        <v>1074</v>
      </c>
      <c r="N7" s="281" t="s">
        <v>1076</v>
      </c>
      <c r="O7" s="281" t="s">
        <v>1078</v>
      </c>
      <c r="P7" s="281" t="s">
        <v>1080</v>
      </c>
      <c r="Q7" s="281" t="s">
        <v>1082</v>
      </c>
      <c r="R7" s="281" t="s">
        <v>1084</v>
      </c>
      <c r="S7" s="282" t="s">
        <v>1404</v>
      </c>
      <c r="T7" s="282" t="s">
        <v>1405</v>
      </c>
      <c r="U7" s="283" t="s">
        <v>1406</v>
      </c>
      <c r="V7" s="283" t="s">
        <v>1407</v>
      </c>
      <c r="W7" s="283" t="s">
        <v>1408</v>
      </c>
      <c r="X7" s="283" t="s">
        <v>1409</v>
      </c>
      <c r="Y7" s="283" t="s">
        <v>1410</v>
      </c>
      <c r="Z7" s="284" t="s">
        <v>1411</v>
      </c>
      <c r="AA7" s="284" t="s">
        <v>1412</v>
      </c>
      <c r="AB7" s="285" t="s">
        <v>1413</v>
      </c>
      <c r="AC7" s="285" t="s">
        <v>1414</v>
      </c>
      <c r="AD7" s="286" t="s">
        <v>1415</v>
      </c>
      <c r="AE7" s="285" t="s">
        <v>1416</v>
      </c>
      <c r="AF7" s="285" t="s">
        <v>1417</v>
      </c>
      <c r="AG7" s="279" t="s">
        <v>1418</v>
      </c>
      <c r="AH7" s="279" t="s">
        <v>1419</v>
      </c>
      <c r="AI7" s="280" t="s">
        <v>1420</v>
      </c>
      <c r="AJ7" s="280" t="s">
        <v>1421</v>
      </c>
      <c r="AK7" s="287" t="s">
        <v>1422</v>
      </c>
      <c r="AL7" s="280" t="s">
        <v>1423</v>
      </c>
      <c r="AM7" s="280" t="s">
        <v>1424</v>
      </c>
      <c r="AN7" s="299" t="s">
        <v>1464</v>
      </c>
      <c r="AO7" s="299" t="s">
        <v>1465</v>
      </c>
      <c r="AP7" s="300" t="s">
        <v>1466</v>
      </c>
      <c r="AQ7" s="300" t="s">
        <v>1467</v>
      </c>
      <c r="AR7" s="301" t="s">
        <v>1468</v>
      </c>
      <c r="AS7" s="300" t="s">
        <v>1469</v>
      </c>
      <c r="AT7" s="300" t="s">
        <v>1470</v>
      </c>
      <c r="AU7" s="279" t="s">
        <v>1425</v>
      </c>
      <c r="AV7" s="288" t="s">
        <v>1426</v>
      </c>
      <c r="AW7" s="289" t="s">
        <v>1427</v>
      </c>
      <c r="AX7" s="289" t="s">
        <v>1428</v>
      </c>
      <c r="AY7" s="289" t="s">
        <v>1429</v>
      </c>
      <c r="AZ7" s="290" t="s">
        <v>1430</v>
      </c>
      <c r="BA7" s="289" t="s">
        <v>1431</v>
      </c>
      <c r="BB7" s="289" t="s">
        <v>1432</v>
      </c>
      <c r="BC7" s="289" t="s">
        <v>1433</v>
      </c>
      <c r="BD7" s="290" t="s">
        <v>1434</v>
      </c>
      <c r="BE7" s="290" t="s">
        <v>1435</v>
      </c>
      <c r="BF7" s="215" t="s">
        <v>1436</v>
      </c>
      <c r="BG7" s="215" t="s">
        <v>1437</v>
      </c>
      <c r="BH7" s="215" t="s">
        <v>1438</v>
      </c>
      <c r="BI7" s="215" t="s">
        <v>1439</v>
      </c>
      <c r="BJ7" s="215" t="s">
        <v>1440</v>
      </c>
      <c r="BK7" s="215" t="s">
        <v>1441</v>
      </c>
      <c r="BL7" s="259" t="s">
        <v>1471</v>
      </c>
      <c r="BM7" s="259" t="s">
        <v>1472</v>
      </c>
      <c r="BN7" s="291" t="s">
        <v>53</v>
      </c>
      <c r="BO7" s="291" t="s">
        <v>458</v>
      </c>
      <c r="BP7" s="291" t="s">
        <v>50</v>
      </c>
      <c r="BQ7" s="291" t="s">
        <v>1153</v>
      </c>
      <c r="BR7" s="291" t="s">
        <v>1155</v>
      </c>
      <c r="BS7" s="291" t="s">
        <v>1157</v>
      </c>
      <c r="BT7" s="291" t="s">
        <v>1159</v>
      </c>
      <c r="BU7" s="291" t="s">
        <v>1161</v>
      </c>
      <c r="BV7" s="290" t="s">
        <v>1442</v>
      </c>
    </row>
    <row r="8" customFormat="false" ht="15" hidden="false" customHeight="false" outlineLevel="0" collapsed="false">
      <c r="A8" s="208" t="s">
        <v>24</v>
      </c>
      <c r="B8" s="302"/>
      <c r="C8" s="303"/>
      <c r="D8" s="303"/>
      <c r="E8" s="303"/>
      <c r="F8" s="303"/>
      <c r="G8" s="214"/>
      <c r="H8" s="214"/>
      <c r="I8" s="302"/>
      <c r="J8" s="302"/>
      <c r="K8" s="302"/>
      <c r="L8" s="304"/>
      <c r="M8" s="304"/>
      <c r="N8" s="304"/>
      <c r="O8" s="304"/>
      <c r="P8" s="304"/>
      <c r="Q8" s="302"/>
      <c r="R8" s="302"/>
      <c r="S8" s="304"/>
      <c r="T8" s="304"/>
      <c r="U8" s="304"/>
      <c r="V8" s="214"/>
      <c r="W8" s="302"/>
      <c r="X8" s="302"/>
      <c r="Y8" s="302"/>
      <c r="Z8" s="304"/>
      <c r="AA8" s="304"/>
      <c r="AB8" s="304"/>
      <c r="AC8" s="214"/>
      <c r="AD8" s="302"/>
      <c r="AE8" s="302"/>
      <c r="AF8" s="302"/>
      <c r="AG8" s="304"/>
      <c r="AH8" s="304"/>
      <c r="AI8" s="304"/>
      <c r="AJ8" s="214"/>
      <c r="AK8" s="302"/>
      <c r="AL8" s="302"/>
      <c r="AM8" s="302"/>
      <c r="AN8" s="304"/>
      <c r="AO8" s="304"/>
      <c r="AP8" s="304"/>
      <c r="AQ8" s="214"/>
      <c r="AR8" s="302"/>
      <c r="AS8" s="302"/>
      <c r="AT8" s="302"/>
      <c r="AU8" s="269"/>
      <c r="AV8" s="269"/>
      <c r="AW8" s="231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122"/>
      <c r="BM8" s="122"/>
      <c r="BN8" s="269"/>
      <c r="BO8" s="269"/>
      <c r="BP8" s="269"/>
      <c r="BQ8" s="269"/>
      <c r="BR8" s="269"/>
      <c r="BS8" s="269"/>
      <c r="BT8" s="269"/>
      <c r="BU8" s="269"/>
      <c r="BV8" s="269"/>
    </row>
    <row r="9" customFormat="false" ht="15" hidden="false" customHeight="false" outlineLevel="0" collapsed="false">
      <c r="A9" s="292" t="s">
        <v>1</v>
      </c>
      <c r="B9" s="305" t="s">
        <v>1473</v>
      </c>
    </row>
    <row r="10" customFormat="false" ht="15" hidden="false" customHeight="false" outlineLevel="0" collapsed="false">
      <c r="B10" s="231" t="s">
        <v>1474</v>
      </c>
      <c r="C10" s="231" t="s">
        <v>1475</v>
      </c>
      <c r="D10" s="238" t="n">
        <v>425</v>
      </c>
      <c r="F10" s="231" t="s">
        <v>1391</v>
      </c>
      <c r="G10" s="231" t="n">
        <v>40038</v>
      </c>
      <c r="J10" s="231" t="n">
        <v>4825</v>
      </c>
      <c r="K10" s="231" t="n">
        <v>2445</v>
      </c>
      <c r="M10" s="238" t="n">
        <v>7036</v>
      </c>
      <c r="S10" s="231" t="n">
        <v>15</v>
      </c>
      <c r="V10" s="231" t="n">
        <v>820</v>
      </c>
      <c r="W10" s="231" t="n">
        <v>1407</v>
      </c>
      <c r="X10" s="238"/>
      <c r="Y10" s="231" t="n">
        <v>3</v>
      </c>
      <c r="Z10" s="231" t="n">
        <v>15</v>
      </c>
      <c r="AC10" s="231" t="n">
        <v>820</v>
      </c>
      <c r="AD10" s="231" t="n">
        <v>1407</v>
      </c>
      <c r="AE10" s="238"/>
      <c r="AF10" s="231" t="n">
        <v>3</v>
      </c>
      <c r="AG10" s="231" t="n">
        <v>15</v>
      </c>
      <c r="AJ10" s="231" t="n">
        <v>820</v>
      </c>
      <c r="AK10" s="231" t="n">
        <v>1407</v>
      </c>
      <c r="AL10" s="238"/>
      <c r="AM10" s="231" t="n">
        <v>3</v>
      </c>
      <c r="AN10" s="231" t="n">
        <v>15</v>
      </c>
      <c r="AQ10" s="231" t="n">
        <v>820</v>
      </c>
      <c r="AR10" s="231" t="n">
        <v>1407</v>
      </c>
      <c r="AS10" s="238"/>
      <c r="AT10" s="231" t="n">
        <v>3</v>
      </c>
      <c r="BF10" s="231" t="n">
        <v>12</v>
      </c>
      <c r="BG10" s="231" t="s">
        <v>36</v>
      </c>
      <c r="BH10" s="231" t="n">
        <v>12</v>
      </c>
      <c r="BI10" s="231" t="s">
        <v>36</v>
      </c>
      <c r="BJ10" s="231" t="n">
        <v>12</v>
      </c>
      <c r="BK10" s="231" t="s">
        <v>36</v>
      </c>
      <c r="BL10" s="231" t="n">
        <v>12</v>
      </c>
      <c r="BM10" s="231" t="s">
        <v>36</v>
      </c>
      <c r="BN10" s="0" t="s">
        <v>1476</v>
      </c>
      <c r="BO10" s="0" t="s">
        <v>1477</v>
      </c>
      <c r="BP10" s="0" t="s">
        <v>1449</v>
      </c>
      <c r="BQ10" s="0" t="s">
        <v>1478</v>
      </c>
      <c r="BR10" s="0" t="s">
        <v>1479</v>
      </c>
      <c r="BS10" s="0" t="s">
        <v>1480</v>
      </c>
      <c r="BT10" s="0" t="s">
        <v>1481</v>
      </c>
      <c r="BU10" s="0" t="s">
        <v>1247</v>
      </c>
      <c r="BV10" s="231" t="s">
        <v>1482</v>
      </c>
    </row>
    <row r="11" customFormat="false" ht="15" hidden="false" customHeight="false" outlineLevel="0" collapsed="false">
      <c r="A11" s="292" t="s">
        <v>1</v>
      </c>
      <c r="B11" s="238" t="s">
        <v>1473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BV11" s="147"/>
    </row>
    <row r="12" customFormat="false" ht="15" hidden="false" customHeight="false" outlineLevel="0" collapsed="false">
      <c r="A12" s="147"/>
      <c r="B12" s="147" t="s">
        <v>1483</v>
      </c>
      <c r="C12" s="147" t="s">
        <v>1475</v>
      </c>
      <c r="D12" s="238" t="n">
        <v>425</v>
      </c>
      <c r="E12" s="147"/>
      <c r="F12" s="147" t="s">
        <v>1391</v>
      </c>
      <c r="G12" s="147" t="n">
        <v>40038</v>
      </c>
      <c r="H12" s="147"/>
      <c r="I12" s="147"/>
      <c r="J12" s="147" t="n">
        <v>4825</v>
      </c>
      <c r="K12" s="147" t="n">
        <v>2445</v>
      </c>
      <c r="L12" s="147"/>
      <c r="M12" s="147" t="n">
        <v>7036</v>
      </c>
      <c r="N12" s="147"/>
      <c r="O12" s="147"/>
      <c r="P12" s="147"/>
      <c r="Q12" s="147"/>
      <c r="R12" s="147"/>
      <c r="S12" s="147" t="n">
        <v>15</v>
      </c>
      <c r="T12" s="147"/>
      <c r="U12" s="147"/>
      <c r="V12" s="147" t="n">
        <v>820</v>
      </c>
      <c r="W12" s="147" t="n">
        <v>1407</v>
      </c>
      <c r="X12" s="147"/>
      <c r="Y12" s="147" t="n">
        <v>3</v>
      </c>
      <c r="Z12" s="147" t="n">
        <v>15</v>
      </c>
      <c r="AA12" s="147"/>
      <c r="AB12" s="147"/>
      <c r="AC12" s="147" t="n">
        <v>820</v>
      </c>
      <c r="AD12" s="147" t="n">
        <v>1407</v>
      </c>
      <c r="AE12" s="147"/>
      <c r="AF12" s="147" t="n">
        <v>3</v>
      </c>
      <c r="AG12" s="147" t="n">
        <v>15</v>
      </c>
      <c r="AH12" s="147"/>
      <c r="AI12" s="231" t="s">
        <v>1456</v>
      </c>
      <c r="AJ12" s="231" t="n">
        <v>11</v>
      </c>
      <c r="AK12" s="231" t="n">
        <v>8003</v>
      </c>
      <c r="AL12" s="147"/>
      <c r="AM12" s="147" t="n">
        <v>3</v>
      </c>
      <c r="AN12" s="147" t="n">
        <v>15</v>
      </c>
      <c r="AO12" s="147"/>
      <c r="AP12" s="231" t="s">
        <v>1456</v>
      </c>
      <c r="AQ12" s="231" t="n">
        <v>11</v>
      </c>
      <c r="AR12" s="231" t="n">
        <v>8003</v>
      </c>
      <c r="AS12" s="147"/>
      <c r="AT12" s="147" t="n">
        <v>3</v>
      </c>
      <c r="AU12" s="147"/>
      <c r="BF12" s="231" t="n">
        <v>12</v>
      </c>
      <c r="BG12" s="231" t="s">
        <v>36</v>
      </c>
      <c r="BH12" s="231" t="n">
        <v>12</v>
      </c>
      <c r="BI12" s="231" t="s">
        <v>36</v>
      </c>
      <c r="BJ12" s="231" t="n">
        <v>15</v>
      </c>
      <c r="BK12" s="147" t="s">
        <v>36</v>
      </c>
      <c r="BL12" s="147" t="n">
        <v>15</v>
      </c>
      <c r="BM12" s="147" t="s">
        <v>36</v>
      </c>
      <c r="BN12" s="0" t="s">
        <v>1484</v>
      </c>
      <c r="BO12" s="0" t="s">
        <v>1477</v>
      </c>
      <c r="BP12" s="0" t="s">
        <v>1246</v>
      </c>
      <c r="BQ12" s="0" t="s">
        <v>1478</v>
      </c>
      <c r="BR12" s="0" t="s">
        <v>1485</v>
      </c>
      <c r="BS12" s="0" t="s">
        <v>1486</v>
      </c>
      <c r="BT12" s="0" t="s">
        <v>1481</v>
      </c>
      <c r="BU12" s="0" t="s">
        <v>1247</v>
      </c>
      <c r="BV12" s="231" t="s">
        <v>1487</v>
      </c>
    </row>
    <row r="13" customFormat="false" ht="15" hidden="false" customHeight="false" outlineLevel="0" collapsed="false">
      <c r="A13" s="231" t="s">
        <v>1172</v>
      </c>
      <c r="B13" s="231"/>
    </row>
    <row r="14" customFormat="false" ht="15" hidden="false" customHeight="false" outlineLevel="0" collapsed="false">
      <c r="B14" s="231"/>
    </row>
    <row r="20" customFormat="false" ht="15" hidden="false" customHeight="false" outlineLevel="0" collapsed="false">
      <c r="D20" s="231" t="s">
        <v>1488</v>
      </c>
    </row>
    <row r="26" customFormat="false" ht="15" hidden="false" customHeight="false" outlineLevel="0" collapsed="false">
      <c r="C26" s="231" t="s">
        <v>1488</v>
      </c>
    </row>
  </sheetData>
  <hyperlinks>
    <hyperlink ref="A1" location="Index!A1" display="! Back to Index"/>
    <hyperlink ref="F4" r:id="rId1" display="SymbolIcons\InstrumentManifoldPDB2445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D1" activeCellId="0" sqref="BW1:C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1.7"/>
    <col collapsed="false" customWidth="true" hidden="false" outlineLevel="0" max="3" min="3" style="0" width="32.14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0.99"/>
    <col collapsed="false" customWidth="true" hidden="false" outlineLevel="0" max="7" min="7" style="0" width="12.85"/>
    <col collapsed="false" customWidth="true" hidden="false" outlineLevel="0" max="20" min="19" style="0" width="3.56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3" min="23" style="0" width="5.56"/>
    <col collapsed="false" customWidth="true" hidden="false" outlineLevel="0" max="25" min="24" style="0" width="4.14"/>
    <col collapsed="false" customWidth="true" hidden="false" outlineLevel="0" max="27" min="26" style="0" width="3.56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56"/>
    <col collapsed="false" customWidth="true" hidden="false" outlineLevel="0" max="32" min="31" style="0" width="4.14"/>
    <col collapsed="false" customWidth="true" hidden="false" outlineLevel="0" max="34" min="33" style="0" width="3.56"/>
    <col collapsed="false" customWidth="true" hidden="false" outlineLevel="0" max="35" min="35" style="0" width="5.56"/>
    <col collapsed="false" customWidth="true" hidden="false" outlineLevel="0" max="36" min="36" style="0" width="4.41"/>
    <col collapsed="false" customWidth="true" hidden="false" outlineLevel="0" max="37" min="37" style="0" width="5.56"/>
    <col collapsed="false" customWidth="true" hidden="false" outlineLevel="0" max="39" min="38" style="0" width="4.14"/>
    <col collapsed="false" customWidth="true" hidden="false" outlineLevel="0" max="41" min="40" style="0" width="3.56"/>
    <col collapsed="false" customWidth="true" hidden="false" outlineLevel="0" max="42" min="42" style="0" width="5.56"/>
    <col collapsed="false" customWidth="true" hidden="false" outlineLevel="0" max="43" min="43" style="0" width="4.41"/>
    <col collapsed="false" customWidth="true" hidden="false" outlineLevel="0" max="44" min="44" style="0" width="5.56"/>
    <col collapsed="false" customWidth="true" hidden="false" outlineLevel="0" max="46" min="45" style="0" width="4.14"/>
    <col collapsed="false" customWidth="true" hidden="false" outlineLevel="0" max="48" min="47" style="0" width="3.56"/>
    <col collapsed="false" customWidth="true" hidden="false" outlineLevel="0" max="49" min="49" style="0" width="4.14"/>
    <col collapsed="false" customWidth="true" hidden="false" outlineLevel="0" max="50" min="50" style="0" width="4.41"/>
    <col collapsed="false" customWidth="true" hidden="false" outlineLevel="0" max="51" min="51" style="0" width="5.56"/>
    <col collapsed="false" customWidth="true" hidden="false" outlineLevel="0" max="52" min="52" style="0" width="6.7"/>
    <col collapsed="false" customWidth="true" hidden="false" outlineLevel="0" max="53" min="53" style="0" width="4.14"/>
    <col collapsed="false" customWidth="true" hidden="false" outlineLevel="0" max="58" min="54" style="0" width="3.56"/>
    <col collapsed="false" customWidth="true" hidden="false" outlineLevel="0" max="59" min="59" style="0" width="4.14"/>
    <col collapsed="false" customWidth="true" hidden="false" outlineLevel="0" max="62" min="60" style="0" width="3.56"/>
    <col collapsed="false" customWidth="true" hidden="false" outlineLevel="0" max="65" min="63" style="0" width="4.14"/>
    <col collapsed="false" customWidth="true" hidden="false" outlineLevel="0" max="66" min="66" style="0" width="4.85"/>
    <col collapsed="false" customWidth="true" hidden="false" outlineLevel="0" max="67" min="67" style="0" width="4.14"/>
    <col collapsed="false" customWidth="true" hidden="false" outlineLevel="0" max="68" min="68" style="0" width="4.85"/>
    <col collapsed="false" customWidth="true" hidden="false" outlineLevel="0" max="69" min="69" style="0" width="4.14"/>
    <col collapsed="false" customWidth="true" hidden="false" outlineLevel="0" max="70" min="70" style="0" width="4.85"/>
    <col collapsed="false" customWidth="true" hidden="false" outlineLevel="0" max="71" min="71" style="0" width="4.14"/>
    <col collapsed="false" customWidth="true" hidden="false" outlineLevel="0" max="72" min="72" style="0" width="4.85"/>
    <col collapsed="false" customWidth="true" hidden="false" outlineLevel="0" max="73" min="73" style="0" width="4.14"/>
    <col collapsed="false" customWidth="true" hidden="false" outlineLevel="0" max="74" min="74" style="0" width="4.85"/>
    <col collapsed="false" customWidth="true" hidden="false" outlineLevel="0" max="75" min="75" style="0" width="10.71"/>
    <col collapsed="false" customWidth="true" hidden="false" outlineLevel="0" max="80" min="76" style="0" width="9.56"/>
    <col collapsed="false" customWidth="true" hidden="false" outlineLevel="0" max="81" min="81" style="0" width="10.71"/>
    <col collapsed="false" customWidth="true" hidden="false" outlineLevel="0" max="82" min="82" style="0" width="9.56"/>
  </cols>
  <sheetData>
    <row r="1" customFormat="false" ht="15.75" hidden="false" customHeight="false" outlineLevel="0" collapsed="false">
      <c r="A1" s="207" t="s">
        <v>1173</v>
      </c>
      <c r="B1" s="208"/>
      <c r="C1" s="209"/>
      <c r="D1" s="209"/>
      <c r="E1" s="209"/>
      <c r="F1" s="209"/>
      <c r="G1" s="267"/>
      <c r="H1" s="209"/>
      <c r="I1" s="209"/>
      <c r="J1" s="209"/>
      <c r="K1" s="209"/>
      <c r="L1" s="209"/>
      <c r="M1" s="209"/>
      <c r="N1" s="268"/>
      <c r="O1" s="268"/>
      <c r="P1" s="268"/>
      <c r="Q1" s="268"/>
      <c r="R1" s="268"/>
      <c r="S1" s="209"/>
      <c r="T1" s="209"/>
      <c r="U1" s="268"/>
      <c r="V1" s="268"/>
      <c r="W1" s="268"/>
      <c r="X1" s="208"/>
      <c r="Y1" s="209"/>
      <c r="Z1" s="209"/>
      <c r="AA1" s="209"/>
      <c r="AB1" s="268"/>
      <c r="AC1" s="268"/>
      <c r="AD1" s="268"/>
      <c r="AE1" s="208"/>
      <c r="AF1" s="209"/>
      <c r="AG1" s="209"/>
      <c r="AH1" s="209"/>
      <c r="AI1" s="268"/>
      <c r="AJ1" s="268"/>
      <c r="AK1" s="268"/>
      <c r="AL1" s="208"/>
      <c r="AM1" s="209"/>
      <c r="AN1" s="209"/>
      <c r="AO1" s="209"/>
      <c r="AP1" s="268"/>
      <c r="AQ1" s="268"/>
      <c r="AR1" s="268"/>
      <c r="AS1" s="208"/>
      <c r="AT1" s="209"/>
      <c r="AU1" s="209"/>
      <c r="AV1" s="209"/>
      <c r="AW1" s="268"/>
      <c r="AX1" s="268"/>
      <c r="AY1" s="268"/>
      <c r="AZ1" s="208"/>
      <c r="BA1" s="209"/>
      <c r="BB1" s="209"/>
      <c r="BC1" s="209"/>
    </row>
    <row r="2" customFormat="false" ht="15.75" hidden="false" customHeight="false" outlineLevel="0" collapsed="false">
      <c r="A2" s="269" t="s">
        <v>1382</v>
      </c>
      <c r="B2" s="270" t="s">
        <v>1383</v>
      </c>
      <c r="C2" s="270" t="s">
        <v>1384</v>
      </c>
      <c r="D2" s="271" t="s">
        <v>1385</v>
      </c>
      <c r="E2" s="272" t="s">
        <v>1386</v>
      </c>
      <c r="F2" s="273" t="s">
        <v>1387</v>
      </c>
      <c r="G2" s="270" t="s">
        <v>1388</v>
      </c>
      <c r="H2" s="270" t="s">
        <v>1389</v>
      </c>
      <c r="J2" s="267"/>
    </row>
    <row r="3" customFormat="false" ht="15.75" hidden="false" customHeight="false" outlineLevel="0" collapsed="false">
      <c r="A3" s="269"/>
      <c r="B3" s="274"/>
      <c r="C3" s="267"/>
      <c r="D3" s="275"/>
      <c r="E3" s="275"/>
      <c r="F3" s="267"/>
      <c r="G3" s="267"/>
      <c r="H3" s="267"/>
      <c r="I3" s="267"/>
    </row>
    <row r="4" customFormat="false" ht="15.75" hidden="false" customHeight="false" outlineLevel="0" collapsed="false">
      <c r="A4" s="269"/>
      <c r="B4" s="270" t="s">
        <v>1390</v>
      </c>
      <c r="C4" s="270" t="s">
        <v>1391</v>
      </c>
      <c r="D4" s="275" t="s">
        <v>1489</v>
      </c>
      <c r="E4" s="275" t="s">
        <v>1489</v>
      </c>
      <c r="F4" s="276" t="s">
        <v>1490</v>
      </c>
    </row>
    <row r="5" customFormat="false" ht="15" hidden="false" customHeight="false" outlineLevel="0" collapsed="false">
      <c r="A5" s="209"/>
      <c r="B5" s="208"/>
      <c r="C5" s="209"/>
      <c r="D5" s="209"/>
      <c r="E5" s="209"/>
      <c r="F5" s="209"/>
      <c r="G5" s="209"/>
      <c r="H5" s="277"/>
      <c r="I5" s="209"/>
      <c r="J5" s="209"/>
      <c r="K5" s="209"/>
      <c r="L5" s="209"/>
      <c r="M5" s="209"/>
      <c r="N5" s="268"/>
      <c r="O5" s="268"/>
      <c r="P5" s="268"/>
      <c r="Q5" s="268"/>
      <c r="R5" s="268"/>
      <c r="S5" s="209"/>
      <c r="T5" s="209"/>
      <c r="U5" s="268"/>
      <c r="V5" s="268"/>
      <c r="W5" s="268"/>
      <c r="X5" s="209"/>
      <c r="Y5" s="209"/>
      <c r="Z5" s="209"/>
      <c r="AA5" s="209"/>
      <c r="AB5" s="268"/>
      <c r="AC5" s="268"/>
      <c r="AD5" s="268"/>
      <c r="AE5" s="209"/>
      <c r="AF5" s="209"/>
      <c r="AG5" s="209"/>
      <c r="AH5" s="209"/>
      <c r="AI5" s="268"/>
      <c r="AJ5" s="268"/>
      <c r="AK5" s="268"/>
      <c r="AL5" s="209"/>
      <c r="AM5" s="209"/>
      <c r="AN5" s="209"/>
      <c r="AO5" s="209"/>
      <c r="AP5" s="268"/>
      <c r="AQ5" s="268"/>
      <c r="AR5" s="268"/>
      <c r="AS5" s="209"/>
      <c r="AT5" s="209"/>
      <c r="AU5" s="209"/>
      <c r="AV5" s="209"/>
      <c r="AW5" s="268"/>
      <c r="AX5" s="268"/>
      <c r="AY5" s="268"/>
      <c r="AZ5" s="209"/>
      <c r="BA5" s="209"/>
      <c r="BB5" s="209"/>
      <c r="BC5" s="209"/>
    </row>
    <row r="6" customFormat="false" ht="15.75" hidden="false" customHeight="false" outlineLevel="0" collapsed="false">
      <c r="A6" s="208" t="s">
        <v>1394</v>
      </c>
      <c r="B6" s="208"/>
      <c r="C6" s="209"/>
      <c r="D6" s="209"/>
      <c r="E6" s="209"/>
      <c r="F6" s="209"/>
      <c r="G6" s="209"/>
      <c r="H6" s="277"/>
      <c r="I6" s="209"/>
      <c r="J6" s="209"/>
      <c r="K6" s="209"/>
      <c r="L6" s="209"/>
      <c r="M6" s="209"/>
      <c r="N6" s="268"/>
      <c r="O6" s="268"/>
      <c r="P6" s="268"/>
      <c r="Q6" s="268"/>
      <c r="R6" s="268"/>
      <c r="S6" s="209"/>
      <c r="T6" s="209"/>
      <c r="U6" s="268"/>
      <c r="V6" s="268"/>
      <c r="W6" s="268"/>
      <c r="X6" s="209"/>
      <c r="Y6" s="209"/>
      <c r="Z6" s="209"/>
      <c r="AA6" s="209"/>
      <c r="AB6" s="268"/>
      <c r="AC6" s="268"/>
      <c r="AD6" s="268"/>
      <c r="AE6" s="209"/>
      <c r="AF6" s="209"/>
      <c r="AG6" s="209"/>
      <c r="AH6" s="209"/>
      <c r="AI6" s="268"/>
      <c r="AJ6" s="268"/>
      <c r="AK6" s="268"/>
      <c r="AL6" s="209"/>
      <c r="AM6" s="209"/>
      <c r="AN6" s="209"/>
      <c r="AO6" s="209"/>
      <c r="AP6" s="268"/>
      <c r="AQ6" s="268"/>
      <c r="AR6" s="268"/>
      <c r="AS6" s="209"/>
      <c r="AT6" s="209"/>
      <c r="AU6" s="209"/>
      <c r="AV6" s="209"/>
      <c r="AW6" s="268"/>
      <c r="AX6" s="268"/>
      <c r="AY6" s="268"/>
      <c r="AZ6" s="209"/>
      <c r="BA6" s="209"/>
      <c r="BB6" s="209"/>
      <c r="BC6" s="209"/>
    </row>
    <row r="7" customFormat="false" ht="184.5" hidden="false" customHeight="true" outlineLevel="0" collapsed="false">
      <c r="A7" s="214" t="s">
        <v>11</v>
      </c>
      <c r="B7" s="278" t="s">
        <v>1395</v>
      </c>
      <c r="C7" s="279" t="s">
        <v>1396</v>
      </c>
      <c r="D7" s="279" t="s">
        <v>1397</v>
      </c>
      <c r="E7" s="279" t="s">
        <v>1398</v>
      </c>
      <c r="F7" s="279" t="s">
        <v>1384</v>
      </c>
      <c r="G7" s="280" t="s">
        <v>1399</v>
      </c>
      <c r="H7" s="216" t="s">
        <v>1400</v>
      </c>
      <c r="I7" s="281" t="s">
        <v>1401</v>
      </c>
      <c r="J7" s="281" t="s">
        <v>1402</v>
      </c>
      <c r="K7" s="281" t="s">
        <v>1403</v>
      </c>
      <c r="L7" s="281" t="s">
        <v>1072</v>
      </c>
      <c r="M7" s="281" t="s">
        <v>1074</v>
      </c>
      <c r="N7" s="281" t="s">
        <v>1076</v>
      </c>
      <c r="O7" s="281" t="s">
        <v>1078</v>
      </c>
      <c r="P7" s="281" t="s">
        <v>1080</v>
      </c>
      <c r="Q7" s="281" t="s">
        <v>1082</v>
      </c>
      <c r="R7" s="281" t="s">
        <v>1084</v>
      </c>
      <c r="S7" s="282" t="s">
        <v>1404</v>
      </c>
      <c r="T7" s="282" t="s">
        <v>1405</v>
      </c>
      <c r="U7" s="283" t="s">
        <v>1406</v>
      </c>
      <c r="V7" s="283" t="s">
        <v>1407</v>
      </c>
      <c r="W7" s="283" t="s">
        <v>1408</v>
      </c>
      <c r="X7" s="283" t="s">
        <v>1409</v>
      </c>
      <c r="Y7" s="283" t="s">
        <v>1410</v>
      </c>
      <c r="Z7" s="284" t="s">
        <v>1411</v>
      </c>
      <c r="AA7" s="284" t="s">
        <v>1412</v>
      </c>
      <c r="AB7" s="285" t="s">
        <v>1413</v>
      </c>
      <c r="AC7" s="285" t="s">
        <v>1414</v>
      </c>
      <c r="AD7" s="286" t="s">
        <v>1415</v>
      </c>
      <c r="AE7" s="285" t="s">
        <v>1416</v>
      </c>
      <c r="AF7" s="285" t="s">
        <v>1417</v>
      </c>
      <c r="AG7" s="279" t="s">
        <v>1418</v>
      </c>
      <c r="AH7" s="279" t="s">
        <v>1419</v>
      </c>
      <c r="AI7" s="280" t="s">
        <v>1420</v>
      </c>
      <c r="AJ7" s="280" t="s">
        <v>1421</v>
      </c>
      <c r="AK7" s="287" t="s">
        <v>1422</v>
      </c>
      <c r="AL7" s="280" t="s">
        <v>1423</v>
      </c>
      <c r="AM7" s="280" t="s">
        <v>1424</v>
      </c>
      <c r="AN7" s="282" t="s">
        <v>1464</v>
      </c>
      <c r="AO7" s="282" t="s">
        <v>1465</v>
      </c>
      <c r="AP7" s="283" t="s">
        <v>1466</v>
      </c>
      <c r="AQ7" s="283" t="s">
        <v>1467</v>
      </c>
      <c r="AR7" s="283" t="s">
        <v>1468</v>
      </c>
      <c r="AS7" s="283" t="s">
        <v>1469</v>
      </c>
      <c r="AT7" s="283" t="s">
        <v>1470</v>
      </c>
      <c r="AU7" s="284" t="s">
        <v>1491</v>
      </c>
      <c r="AV7" s="284" t="s">
        <v>1492</v>
      </c>
      <c r="AW7" s="285" t="s">
        <v>1493</v>
      </c>
      <c r="AX7" s="285" t="s">
        <v>1494</v>
      </c>
      <c r="AY7" s="286" t="s">
        <v>1495</v>
      </c>
      <c r="AZ7" s="285" t="s">
        <v>1496</v>
      </c>
      <c r="BA7" s="285" t="s">
        <v>1497</v>
      </c>
      <c r="BB7" s="279" t="s">
        <v>1425</v>
      </c>
      <c r="BC7" s="288" t="s">
        <v>1426</v>
      </c>
      <c r="BD7" s="289" t="s">
        <v>1427</v>
      </c>
      <c r="BE7" s="289" t="s">
        <v>1428</v>
      </c>
      <c r="BF7" s="289" t="s">
        <v>1429</v>
      </c>
      <c r="BG7" s="290" t="s">
        <v>1430</v>
      </c>
      <c r="BH7" s="289" t="s">
        <v>1431</v>
      </c>
      <c r="BI7" s="289" t="s">
        <v>1432</v>
      </c>
      <c r="BJ7" s="289" t="s">
        <v>1433</v>
      </c>
      <c r="BK7" s="290" t="s">
        <v>1434</v>
      </c>
      <c r="BL7" s="290" t="s">
        <v>1435</v>
      </c>
      <c r="BM7" s="215" t="s">
        <v>1436</v>
      </c>
      <c r="BN7" s="215" t="s">
        <v>1437</v>
      </c>
      <c r="BO7" s="215" t="s">
        <v>1438</v>
      </c>
      <c r="BP7" s="215" t="s">
        <v>1439</v>
      </c>
      <c r="BQ7" s="215" t="s">
        <v>1440</v>
      </c>
      <c r="BR7" s="215" t="s">
        <v>1441</v>
      </c>
      <c r="BS7" s="215" t="s">
        <v>1471</v>
      </c>
      <c r="BT7" s="215" t="s">
        <v>1472</v>
      </c>
      <c r="BU7" s="215" t="s">
        <v>1498</v>
      </c>
      <c r="BV7" s="215" t="s">
        <v>1499</v>
      </c>
      <c r="BW7" s="291" t="s">
        <v>53</v>
      </c>
      <c r="BX7" s="291" t="s">
        <v>458</v>
      </c>
      <c r="BY7" s="291" t="s">
        <v>50</v>
      </c>
      <c r="BZ7" s="291" t="s">
        <v>1153</v>
      </c>
      <c r="CA7" s="291" t="s">
        <v>1155</v>
      </c>
      <c r="CB7" s="291" t="s">
        <v>1157</v>
      </c>
      <c r="CC7" s="291" t="s">
        <v>1159</v>
      </c>
      <c r="CD7" s="291" t="s">
        <v>1161</v>
      </c>
      <c r="CE7" s="290" t="s">
        <v>1442</v>
      </c>
    </row>
    <row r="8" customFormat="false" ht="15" hidden="false" customHeight="false" outlineLevel="0" collapsed="false">
      <c r="A8" s="208" t="s">
        <v>24</v>
      </c>
      <c r="B8" s="302"/>
      <c r="C8" s="303"/>
      <c r="D8" s="303"/>
      <c r="E8" s="303"/>
      <c r="F8" s="303"/>
      <c r="G8" s="214"/>
      <c r="H8" s="214"/>
      <c r="I8" s="302"/>
      <c r="J8" s="302"/>
      <c r="K8" s="302"/>
      <c r="L8" s="304"/>
      <c r="M8" s="304"/>
      <c r="N8" s="304"/>
      <c r="O8" s="304"/>
      <c r="P8" s="304"/>
      <c r="Q8" s="302"/>
      <c r="R8" s="302"/>
      <c r="S8" s="304"/>
      <c r="T8" s="304"/>
      <c r="U8" s="304"/>
      <c r="V8" s="214"/>
      <c r="W8" s="302"/>
      <c r="X8" s="302"/>
      <c r="Y8" s="302"/>
      <c r="Z8" s="304"/>
      <c r="AA8" s="304"/>
      <c r="AB8" s="304"/>
      <c r="AC8" s="214"/>
      <c r="AD8" s="302"/>
      <c r="AE8" s="302"/>
      <c r="AF8" s="302"/>
      <c r="AG8" s="304"/>
      <c r="AH8" s="304"/>
      <c r="AI8" s="304"/>
      <c r="AJ8" s="214"/>
      <c r="AK8" s="302"/>
      <c r="AL8" s="302"/>
      <c r="AM8" s="302"/>
      <c r="AN8" s="304"/>
      <c r="AO8" s="304"/>
      <c r="AP8" s="304"/>
      <c r="AQ8" s="214"/>
      <c r="AR8" s="302"/>
      <c r="AS8" s="302"/>
      <c r="AT8" s="302"/>
      <c r="AU8" s="304"/>
      <c r="AV8" s="304"/>
      <c r="AW8" s="304"/>
      <c r="AX8" s="214"/>
      <c r="AY8" s="302"/>
      <c r="AZ8" s="302"/>
      <c r="BA8" s="302"/>
      <c r="BB8" s="269"/>
      <c r="BC8" s="269"/>
      <c r="BD8" s="231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</row>
    <row r="9" customFormat="false" ht="15" hidden="false" customHeight="true" outlineLevel="0" collapsed="false">
      <c r="A9" s="292" t="s">
        <v>1</v>
      </c>
      <c r="B9" s="305" t="s">
        <v>1500</v>
      </c>
    </row>
    <row r="10" customFormat="false" ht="15" hidden="false" customHeight="true" outlineLevel="0" collapsed="false">
      <c r="B10" s="238" t="s">
        <v>1501</v>
      </c>
      <c r="C10" s="231" t="s">
        <v>1502</v>
      </c>
      <c r="D10" s="231" t="n">
        <v>430</v>
      </c>
      <c r="F10" s="231" t="s">
        <v>1391</v>
      </c>
      <c r="G10" s="231" t="n">
        <v>40038</v>
      </c>
      <c r="J10" s="231" t="n">
        <v>4825</v>
      </c>
      <c r="K10" s="231" t="n">
        <v>2448</v>
      </c>
      <c r="M10" s="238" t="n">
        <v>7038</v>
      </c>
      <c r="S10" s="231" t="n">
        <v>15</v>
      </c>
      <c r="V10" s="231" t="n">
        <v>820</v>
      </c>
      <c r="W10" s="231" t="n">
        <v>1407</v>
      </c>
      <c r="X10" s="238"/>
      <c r="Y10" s="231" t="n">
        <v>3</v>
      </c>
      <c r="Z10" s="231" t="n">
        <v>15</v>
      </c>
      <c r="AC10" s="231" t="n">
        <v>820</v>
      </c>
      <c r="AD10" s="231" t="n">
        <v>1407</v>
      </c>
      <c r="AE10" s="238"/>
      <c r="AF10" s="231" t="n">
        <v>3</v>
      </c>
      <c r="AG10" s="231" t="n">
        <v>15</v>
      </c>
      <c r="AJ10" s="231" t="n">
        <v>820</v>
      </c>
      <c r="AK10" s="231" t="n">
        <v>1407</v>
      </c>
      <c r="AL10" s="238"/>
      <c r="AM10" s="231" t="n">
        <v>3</v>
      </c>
      <c r="AN10" s="231" t="n">
        <v>15</v>
      </c>
      <c r="AQ10" s="231" t="n">
        <v>820</v>
      </c>
      <c r="AR10" s="231" t="n">
        <v>1407</v>
      </c>
      <c r="AS10" s="238"/>
      <c r="AT10" s="231" t="n">
        <v>3</v>
      </c>
      <c r="AU10" s="231" t="n">
        <v>15</v>
      </c>
      <c r="AX10" s="238" t="n">
        <v>441</v>
      </c>
      <c r="AY10" s="238" t="n">
        <v>1435</v>
      </c>
      <c r="AZ10" s="160" t="s">
        <v>1227</v>
      </c>
      <c r="BA10" s="231" t="n">
        <v>3</v>
      </c>
      <c r="BM10" s="231" t="n">
        <v>12</v>
      </c>
      <c r="BN10" s="231" t="s">
        <v>36</v>
      </c>
      <c r="BO10" s="231" t="n">
        <v>12</v>
      </c>
      <c r="BP10" s="231" t="s">
        <v>36</v>
      </c>
      <c r="BQ10" s="231" t="n">
        <v>12</v>
      </c>
      <c r="BR10" s="231" t="s">
        <v>36</v>
      </c>
      <c r="BS10" s="231" t="n">
        <v>12</v>
      </c>
      <c r="BT10" s="231" t="s">
        <v>36</v>
      </c>
      <c r="BU10" s="231" t="n">
        <v>8</v>
      </c>
      <c r="BV10" s="231" t="s">
        <v>36</v>
      </c>
      <c r="BW10" s="0" t="s">
        <v>1503</v>
      </c>
      <c r="BX10" s="0" t="s">
        <v>1477</v>
      </c>
      <c r="BY10" s="0" t="s">
        <v>1449</v>
      </c>
      <c r="BZ10" s="0" t="s">
        <v>1504</v>
      </c>
      <c r="CA10" s="0" t="s">
        <v>1451</v>
      </c>
      <c r="CB10" s="0" t="s">
        <v>1486</v>
      </c>
      <c r="CC10" s="0" t="s">
        <v>1481</v>
      </c>
      <c r="CD10" s="0" t="s">
        <v>1246</v>
      </c>
      <c r="CE10" s="231" t="s">
        <v>1505</v>
      </c>
    </row>
    <row r="11" customFormat="false" ht="15" hidden="false" customHeight="true" outlineLevel="0" collapsed="false">
      <c r="A11" s="292" t="s">
        <v>1</v>
      </c>
      <c r="B11" s="305" t="s">
        <v>1500</v>
      </c>
      <c r="CE11" s="147"/>
    </row>
    <row r="12" customFormat="false" ht="15" hidden="false" customHeight="true" outlineLevel="0" collapsed="false">
      <c r="B12" s="238" t="s">
        <v>1506</v>
      </c>
      <c r="C12" s="231" t="s">
        <v>1502</v>
      </c>
      <c r="D12" s="231" t="n">
        <v>430</v>
      </c>
      <c r="F12" s="231" t="s">
        <v>1391</v>
      </c>
      <c r="G12" s="231" t="n">
        <v>40038</v>
      </c>
      <c r="J12" s="231" t="n">
        <v>4825</v>
      </c>
      <c r="K12" s="231" t="n">
        <v>2448</v>
      </c>
      <c r="M12" s="238" t="n">
        <v>7038</v>
      </c>
      <c r="S12" s="231" t="n">
        <v>15</v>
      </c>
      <c r="V12" s="231" t="n">
        <v>820</v>
      </c>
      <c r="W12" s="231" t="n">
        <v>1407</v>
      </c>
      <c r="X12" s="238"/>
      <c r="Y12" s="231" t="n">
        <v>3</v>
      </c>
      <c r="Z12" s="231" t="n">
        <v>15</v>
      </c>
      <c r="AC12" s="231" t="n">
        <v>820</v>
      </c>
      <c r="AD12" s="231" t="n">
        <v>1407</v>
      </c>
      <c r="AE12" s="238"/>
      <c r="AF12" s="231" t="n">
        <v>3</v>
      </c>
      <c r="AG12" s="231" t="s">
        <v>1446</v>
      </c>
      <c r="AI12" s="231" t="s">
        <v>1456</v>
      </c>
      <c r="AJ12" s="231" t="n">
        <v>11</v>
      </c>
      <c r="AK12" s="231" t="n">
        <v>8003</v>
      </c>
      <c r="AM12" s="231" t="n">
        <v>3</v>
      </c>
      <c r="AN12" s="231" t="s">
        <v>1446</v>
      </c>
      <c r="AP12" s="231" t="s">
        <v>1456</v>
      </c>
      <c r="AQ12" s="231" t="n">
        <v>11</v>
      </c>
      <c r="AR12" s="231" t="n">
        <v>8003</v>
      </c>
      <c r="AT12" s="231" t="n">
        <v>3</v>
      </c>
      <c r="AU12" s="231" t="n">
        <v>15</v>
      </c>
      <c r="AX12" s="238" t="n">
        <v>441</v>
      </c>
      <c r="AY12" s="238" t="n">
        <v>1435</v>
      </c>
      <c r="AZ12" s="160" t="s">
        <v>1227</v>
      </c>
      <c r="BA12" s="231" t="n">
        <v>3</v>
      </c>
      <c r="BM12" s="231" t="n">
        <v>12</v>
      </c>
      <c r="BN12" s="231" t="s">
        <v>36</v>
      </c>
      <c r="BO12" s="231" t="n">
        <v>12</v>
      </c>
      <c r="BP12" s="231" t="s">
        <v>36</v>
      </c>
      <c r="BQ12" s="231" t="n">
        <v>15</v>
      </c>
      <c r="BR12" s="231" t="s">
        <v>36</v>
      </c>
      <c r="BS12" s="231" t="n">
        <v>15</v>
      </c>
      <c r="BT12" s="231" t="s">
        <v>36</v>
      </c>
      <c r="BU12" s="231" t="n">
        <v>8</v>
      </c>
      <c r="BV12" s="231" t="s">
        <v>36</v>
      </c>
      <c r="BW12" s="0" t="s">
        <v>1507</v>
      </c>
      <c r="BX12" s="0" t="s">
        <v>1477</v>
      </c>
      <c r="BY12" s="0" t="s">
        <v>1508</v>
      </c>
      <c r="BZ12" s="0" t="s">
        <v>1504</v>
      </c>
      <c r="CA12" s="0" t="s">
        <v>1509</v>
      </c>
      <c r="CB12" s="0" t="s">
        <v>1196</v>
      </c>
      <c r="CC12" s="0" t="s">
        <v>1481</v>
      </c>
      <c r="CD12" s="0" t="s">
        <v>1246</v>
      </c>
      <c r="CE12" s="231" t="s">
        <v>1510</v>
      </c>
    </row>
    <row r="13" customFormat="false" ht="15" hidden="false" customHeight="false" outlineLevel="0" collapsed="false">
      <c r="A13" s="231" t="s">
        <v>1172</v>
      </c>
    </row>
  </sheetData>
  <hyperlinks>
    <hyperlink ref="A1" location="Index!A1" display="! Back to Index"/>
    <hyperlink ref="F4" r:id="rId1" display="SymbolIcons\InstrumentManifoldPDB2448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57:36Z</dcterms:modified>
  <cp:revision>0</cp:revision>
  <dc:subject/>
  <dc:title/>
</cp:coreProperties>
</file>